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Rekapitulace objektů " sheetId="1" state="visible" r:id="rId2"/>
    <sheet name="SO 001 Krycí list" sheetId="2" state="visible" r:id="rId3"/>
    <sheet name="SO 001 Rekapitulace" sheetId="3" state="visible" r:id="rId4"/>
    <sheet name="SO 001 Rozpocet" sheetId="4" state="visible" r:id="rId5"/>
    <sheet name="SO 100 Krycí list" sheetId="5" state="visible" r:id="rId6"/>
    <sheet name="SO 100 Rekapitulace" sheetId="6" state="visible" r:id="rId7"/>
    <sheet name="SO 100 Rozpocet" sheetId="7" state="visible" r:id="rId8"/>
    <sheet name="SO 210 Krycí list" sheetId="8" state="visible" r:id="rId9"/>
    <sheet name="SO 210 Rekapitulace" sheetId="9" state="visible" r:id="rId10"/>
    <sheet name="SO 210 Rozpocet" sheetId="10" state="visible" r:id="rId11"/>
    <sheet name="SO 300 Krycí list" sheetId="11" state="visible" r:id="rId12"/>
    <sheet name="SO 300 Rekapitulace" sheetId="12" state="visible" r:id="rId13"/>
    <sheet name="SO 300 Rozpocet" sheetId="13" state="visible" r:id="rId14"/>
    <sheet name="SO 510 Krycí list" sheetId="14" state="visible" r:id="rId15"/>
    <sheet name="SO 510 Rekapitulace" sheetId="15" state="visible" r:id="rId16"/>
    <sheet name="SO 510 Rozpocet" sheetId="16" state="visible" r:id="rId17"/>
    <sheet name="SO 520 Krycí list" sheetId="17" state="visible" r:id="rId18"/>
    <sheet name="SO 520 Rekapitulace" sheetId="18" state="visible" r:id="rId19"/>
    <sheet name="SO 520 Rozpocet" sheetId="19" state="visible" r:id="rId20"/>
  </sheets>
  <definedNames>
    <definedName function="false" hidden="false" localSheetId="3" name="_xlnm.Print_Titles" vbProcedure="false">'SO 001 Rozpocet'!$1:$12</definedName>
    <definedName function="false" hidden="false" localSheetId="6" name="_xlnm.Print_Titles" vbProcedure="false">'SO 100 Rozpocet'!$1:$12</definedName>
    <definedName function="false" hidden="false" localSheetId="9" name="_xlnm.Print_Titles" vbProcedure="false">'SO 210 Rozpocet'!$1:$12</definedName>
    <definedName function="false" hidden="false" localSheetId="12" name="_xlnm.Print_Titles" vbProcedure="false">'SO 300 Rozpocet'!$1:$12</definedName>
    <definedName function="false" hidden="false" localSheetId="15" name="_xlnm.Print_Titles" vbProcedure="false">'SO 510 Rozpocet'!$1:$12</definedName>
    <definedName function="false" hidden="false" localSheetId="18" name="_xlnm.Print_Titles" vbProcedure="false">'SO 520 Rozpocet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528">
  <si>
    <t xml:space="preserve">Rekapitulace objektů stavby</t>
  </si>
  <si>
    <t xml:space="preserve">Investice kraje</t>
  </si>
  <si>
    <t xml:space="preserve">Stavba:</t>
  </si>
  <si>
    <t xml:space="preserve">II/126 Trhový Štěpánov ,úprava křižovatky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základní</t>
  </si>
  <si>
    <t xml:space="preserve">Cena s DPH</t>
  </si>
  <si>
    <t xml:space="preserve"> Základní rozpočtové náklady </t>
  </si>
  <si>
    <t xml:space="preserve">10001</t>
  </si>
  <si>
    <t xml:space="preserve">001</t>
  </si>
  <si>
    <t xml:space="preserve">    SO 001 Příprava staveniště- 1.část</t>
  </si>
  <si>
    <t xml:space="preserve">100</t>
  </si>
  <si>
    <t xml:space="preserve">    SO 100 Komunikace - silnice II/126</t>
  </si>
  <si>
    <t xml:space="preserve">210</t>
  </si>
  <si>
    <t xml:space="preserve">    SO 210 Rekonstrukce opěrné zdi</t>
  </si>
  <si>
    <t xml:space="preserve">300</t>
  </si>
  <si>
    <t xml:space="preserve">    SO 300 Odvodnění komunikace</t>
  </si>
  <si>
    <t xml:space="preserve">    SO 450 Úpravy slaboproud. vedení O2 - neobsahuje</t>
  </si>
  <si>
    <t xml:space="preserve">510</t>
  </si>
  <si>
    <t xml:space="preserve">    SO 510 Úpravy vodovodu</t>
  </si>
  <si>
    <t xml:space="preserve">520</t>
  </si>
  <si>
    <t xml:space="preserve">    SO 520 Úpravy plynovodu</t>
  </si>
  <si>
    <t xml:space="preserve">Celkem</t>
  </si>
  <si>
    <t xml:space="preserve">Náklady spojené s umístěním stavby</t>
  </si>
  <si>
    <t xml:space="preserve">Zařízení staveniště</t>
  </si>
  <si>
    <t xml:space="preserve">DIO </t>
  </si>
  <si>
    <t xml:space="preserve">KRYCÍ LIST ROZPOČTU</t>
  </si>
  <si>
    <t xml:space="preserve">Název stavby</t>
  </si>
  <si>
    <t xml:space="preserve">JKSO</t>
  </si>
  <si>
    <t xml:space="preserve"> </t>
  </si>
  <si>
    <t xml:space="preserve">Kód stavby</t>
  </si>
  <si>
    <t xml:space="preserve">Název objektu</t>
  </si>
  <si>
    <t xml:space="preserve">SO 001 Příprava staveniště- 1.část</t>
  </si>
  <si>
    <t xml:space="preserve">EČO</t>
  </si>
  <si>
    <t xml:space="preserve">Kód objektu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6.6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Objekt:</t>
  </si>
  <si>
    <t xml:space="preserve">Část:</t>
  </si>
  <si>
    <t xml:space="preserve">JKSO: 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7142</t>
  </si>
  <si>
    <t xml:space="preserve">Odstranění podkladu pl do 50 m2 živičných tl 100 mm</t>
  </si>
  <si>
    <t xml:space="preserve">m2</t>
  </si>
  <si>
    <t xml:space="preserve">2</t>
  </si>
  <si>
    <t xml:space="preserve">113107223</t>
  </si>
  <si>
    <t xml:space="preserve">Odstranění podkladu pl přes 200 m2 z kameniva drceného tl 300 mm</t>
  </si>
  <si>
    <t xml:space="preserve">3</t>
  </si>
  <si>
    <t xml:space="preserve">113107244</t>
  </si>
  <si>
    <t xml:space="preserve">Odstranění podkladu pl přes 200 m2 živičných tl 200 mm</t>
  </si>
  <si>
    <t xml:space="preserve">4</t>
  </si>
  <si>
    <t xml:space="preserve">114203201</t>
  </si>
  <si>
    <t xml:space="preserve">Očištění lomového kamene nebo betonových tvárnic od hlíny nebo písku</t>
  </si>
  <si>
    <t xml:space="preserve">m3</t>
  </si>
  <si>
    <t xml:space="preserve">5</t>
  </si>
  <si>
    <t xml:space="preserve">114203301</t>
  </si>
  <si>
    <t xml:space="preserve">Třídění lomového kamene nebo betonových tvárnic podle druhu, velikosti nebo tvaru</t>
  </si>
  <si>
    <t xml:space="preserve">6</t>
  </si>
  <si>
    <t xml:space="preserve">122202202</t>
  </si>
  <si>
    <t xml:space="preserve">Odkopávky a prokopávky nezapažené pro silnice objemu do 1000 m3 v hornině tř. 3</t>
  </si>
  <si>
    <t xml:space="preserve">7</t>
  </si>
  <si>
    <t xml:space="preserve">122202209</t>
  </si>
  <si>
    <t xml:space="preserve">Příplatek k odkopávkám a prokopávkám pro silnice v hornině tř. 3 za lepivost</t>
  </si>
  <si>
    <t xml:space="preserve">8</t>
  </si>
  <si>
    <t xml:space="preserve">122302202</t>
  </si>
  <si>
    <t xml:space="preserve">Odkopávky a prokopávky nezapažené pro silnice objemu do 1000 m3 v hornině tř. 4</t>
  </si>
  <si>
    <t xml:space="preserve">9</t>
  </si>
  <si>
    <t xml:space="preserve">122302209</t>
  </si>
  <si>
    <t xml:space="preserve">Příplatek k odkopávkám a prokopávkám pro silnice v hornině tř. 4 za lepivost</t>
  </si>
  <si>
    <t xml:space="preserve">10</t>
  </si>
  <si>
    <t xml:space="preserve">122402202</t>
  </si>
  <si>
    <t xml:space="preserve">Odkopávky a prokopávky nezapažené pro silnice objemu do 1000 m3 v hornině tř. 5</t>
  </si>
  <si>
    <t xml:space="preserve">11</t>
  </si>
  <si>
    <t xml:space="preserve">162601102</t>
  </si>
  <si>
    <t xml:space="preserve">Vodorovné přemístění do 5000 m výkopku z horniny tř. 1 až 4</t>
  </si>
  <si>
    <t xml:space="preserve">12</t>
  </si>
  <si>
    <t xml:space="preserve">162601152</t>
  </si>
  <si>
    <t xml:space="preserve">Vodorovné přemístění do 5000 m výkopku z horniny tř. 5 až 7</t>
  </si>
  <si>
    <t xml:space="preserve">13</t>
  </si>
  <si>
    <t xml:space="preserve">171201201</t>
  </si>
  <si>
    <t xml:space="preserve">Uložení sypaniny na skládky</t>
  </si>
  <si>
    <t xml:space="preserve">14</t>
  </si>
  <si>
    <t xml:space="preserve">PK</t>
  </si>
  <si>
    <t xml:space="preserve">179009999</t>
  </si>
  <si>
    <t xml:space="preserve">Poplatek za skládku - zemina</t>
  </si>
  <si>
    <t xml:space="preserve">15</t>
  </si>
  <si>
    <t xml:space="preserve">182101101</t>
  </si>
  <si>
    <t xml:space="preserve">Svahování v zářezech v hornině tř. 1 až 4</t>
  </si>
  <si>
    <t xml:space="preserve">Ostatní konstrukce a práce-bourání</t>
  </si>
  <si>
    <t xml:space="preserve">16</t>
  </si>
  <si>
    <t xml:space="preserve">013</t>
  </si>
  <si>
    <t xml:space="preserve">961044111</t>
  </si>
  <si>
    <t xml:space="preserve">Bourání základů z betonu prostého</t>
  </si>
  <si>
    <t xml:space="preserve">17</t>
  </si>
  <si>
    <t xml:space="preserve">962022391</t>
  </si>
  <si>
    <t xml:space="preserve">Bourání zdiva nadzákladového kamenného na MV nebo MVC</t>
  </si>
  <si>
    <t xml:space="preserve">18</t>
  </si>
  <si>
    <t xml:space="preserve">979082213</t>
  </si>
  <si>
    <t xml:space="preserve">Vodorovná doprava suti po suchu do 1 km</t>
  </si>
  <si>
    <t xml:space="preserve">t</t>
  </si>
  <si>
    <t xml:space="preserve">19</t>
  </si>
  <si>
    <t xml:space="preserve">979082219</t>
  </si>
  <si>
    <t xml:space="preserve">Příplatek ZKD 1 km u vodorovné dopravy suti po suchu do 1 km</t>
  </si>
  <si>
    <t xml:space="preserve">20</t>
  </si>
  <si>
    <t xml:space="preserve">979089998</t>
  </si>
  <si>
    <t xml:space="preserve">Poplatek za skládku - živice</t>
  </si>
  <si>
    <t xml:space="preserve">21</t>
  </si>
  <si>
    <t xml:space="preserve">979089999</t>
  </si>
  <si>
    <t xml:space="preserve">Poplatek za skládku - vybourané hmoty a suť</t>
  </si>
  <si>
    <t xml:space="preserve">99</t>
  </si>
  <si>
    <t xml:space="preserve">Přesun hmot</t>
  </si>
  <si>
    <t xml:space="preserve">22</t>
  </si>
  <si>
    <t xml:space="preserve">998225111</t>
  </si>
  <si>
    <t xml:space="preserve">Přesun hmot pro pozemní komunikace a letiště s krytem živičným</t>
  </si>
  <si>
    <t xml:space="preserve">SO 100 Komunikace - silnice II-126</t>
  </si>
  <si>
    <t xml:space="preserve">181101102</t>
  </si>
  <si>
    <t xml:space="preserve">Úprava pláně v zářezech v hornině tř. 1 až 4 se zhutněním</t>
  </si>
  <si>
    <t xml:space="preserve">Svislé a kompletní konstrukce</t>
  </si>
  <si>
    <t xml:space="preserve">015</t>
  </si>
  <si>
    <t xml:space="preserve">338171113</t>
  </si>
  <si>
    <t xml:space="preserve">Osazování sloupků na dopravní značky do betonového základu (základ zvlášť)</t>
  </si>
  <si>
    <t xml:space="preserve">kus</t>
  </si>
  <si>
    <t xml:space="preserve">M</t>
  </si>
  <si>
    <t xml:space="preserve">MAT</t>
  </si>
  <si>
    <t xml:space="preserve">553000014</t>
  </si>
  <si>
    <t xml:space="preserve">Sloupek na dopravní značky pr. 70mm,délka 3m</t>
  </si>
  <si>
    <t xml:space="preserve">Komunikace</t>
  </si>
  <si>
    <t xml:space="preserve">564841113</t>
  </si>
  <si>
    <t xml:space="preserve">Podklad ze štěrkodrtě ŠD tl 140 mm</t>
  </si>
  <si>
    <t xml:space="preserve">564851111</t>
  </si>
  <si>
    <t xml:space="preserve">Podklad ze štěrkodrtě ŠD tl 150 mm</t>
  </si>
  <si>
    <t xml:space="preserve">565145121</t>
  </si>
  <si>
    <t xml:space="preserve">Asfaltový beton vrstva podkladní ACP 16+ (obalované kamenivo OKS) tl 50 mm š přes 3 m</t>
  </si>
  <si>
    <t xml:space="preserve">567132111</t>
  </si>
  <si>
    <t xml:space="preserve">Podklad z kameniva zpevněného cementem KSC I tl 160 mm</t>
  </si>
  <si>
    <t xml:space="preserve">572751112</t>
  </si>
  <si>
    <t xml:space="preserve">Vyspravení výtluků dosavadního krytu asfaltovým betonem při spotřebě na 1 km nad 10 t</t>
  </si>
  <si>
    <t xml:space="preserve">573111112</t>
  </si>
  <si>
    <t xml:space="preserve">Postřik živičný infiltrační s posypem z asfaltu množství 1 kg/m2</t>
  </si>
  <si>
    <t xml:space="preserve">573211111</t>
  </si>
  <si>
    <t xml:space="preserve">Postřik živičný spojovací z asfaltu v množství do 0,70 kg/m2</t>
  </si>
  <si>
    <t xml:space="preserve">576133221</t>
  </si>
  <si>
    <t xml:space="preserve">Asfaltový beton vrstva obrusná ACO 11+,  tl 40 mm š přes 3 m</t>
  </si>
  <si>
    <t xml:space="preserve">577165122</t>
  </si>
  <si>
    <t xml:space="preserve">Asfaltový beton vrstva ložní ACL 16+ (ABH) tl 60 mm š přes 3 m z nemodifikovaného asfaltu</t>
  </si>
  <si>
    <t xml:space="preserve">596211112</t>
  </si>
  <si>
    <t xml:space="preserve">Kladení zámkové dlažby (dlažby pro nevidomé)  komunikací pro pěší tl 60 mm skupiny A pl do 300 m2, do lože z písku tl. 30mm</t>
  </si>
  <si>
    <t xml:space="preserve">592453030</t>
  </si>
  <si>
    <t xml:space="preserve">dlažba se zámkem  tl.6 cm přírodní</t>
  </si>
  <si>
    <t xml:space="preserve">594110001</t>
  </si>
  <si>
    <t xml:space="preserve">Kladení dlažby z kamene tl. cca 200mm- využití kamene ze stávající zdi ,do lože z písku tl. 30mm , včetně přemístění kamene z mezideponie</t>
  </si>
  <si>
    <t xml:space="preserve">914001111</t>
  </si>
  <si>
    <t xml:space="preserve">Osazení a montáž svislých dopravních značek na sloupky, sloupy, konzoly nebo objekty</t>
  </si>
  <si>
    <t xml:space="preserve">55300021</t>
  </si>
  <si>
    <t xml:space="preserve">Objímky na dopravní značky</t>
  </si>
  <si>
    <t xml:space="preserve">404440520</t>
  </si>
  <si>
    <t xml:space="preserve">značka dopravní svislá STOP FeZn NK P6 700 mm</t>
  </si>
  <si>
    <t xml:space="preserve">404441010</t>
  </si>
  <si>
    <t xml:space="preserve">značka svislá zákazová B FeZn JAC 500 mm B20a,P7</t>
  </si>
  <si>
    <t xml:space="preserve">404442300</t>
  </si>
  <si>
    <t xml:space="preserve">značka svislá FeZn NK 500 x 500 mm P2,P8,IP10a, E2b</t>
  </si>
  <si>
    <t xml:space="preserve">404442850</t>
  </si>
  <si>
    <t xml:space="preserve">značka svislá FeZn NK 1100 (1350) x 500 mm IS3d</t>
  </si>
  <si>
    <t xml:space="preserve">značka svislá FeZn NK 150 x 500 mm E3b</t>
  </si>
  <si>
    <t xml:space="preserve">Vodorovné dopravní značení bílým plastem dělící čáry  </t>
  </si>
  <si>
    <t xml:space="preserve">m</t>
  </si>
  <si>
    <t xml:space="preserve">šířky 125 mm V2b (3/1,5/0,125), V2b (3/6/0,125)</t>
  </si>
  <si>
    <t xml:space="preserve">šířky 250 mm V2b (1,5/1,5/0,25)</t>
  </si>
  <si>
    <t xml:space="preserve">šířky 250 mm V4 (1,5/1,5/0,25)</t>
  </si>
  <si>
    <t xml:space="preserve">Předznačení vodorovného liniového značení</t>
  </si>
  <si>
    <t xml:space="preserve">914431111</t>
  </si>
  <si>
    <t xml:space="preserve">Osazení a montáž dopravního zrcadla na sloupek nebo na nosnou konstrukci</t>
  </si>
  <si>
    <t xml:space="preserve">916561111</t>
  </si>
  <si>
    <t xml:space="preserve">Osazení chodníkový (sadový) obrubníku betonového do lože z betonu s boční opěrou</t>
  </si>
  <si>
    <t xml:space="preserve">592174900</t>
  </si>
  <si>
    <t xml:space="preserve">obrubník betonový chodníkový ABO 13-10 100x10x25 cm</t>
  </si>
  <si>
    <t xml:space="preserve">917461111</t>
  </si>
  <si>
    <t xml:space="preserve">Osazení obrubníku kamenného stojatého s boční opěrou do lože z betonu prostého</t>
  </si>
  <si>
    <t xml:space="preserve">583802110</t>
  </si>
  <si>
    <t xml:space="preserve">krajník silniční kamenný, materiálová skupina, I/2 KS3 13x20 x 30-80</t>
  </si>
  <si>
    <t xml:space="preserve">917862111</t>
  </si>
  <si>
    <t xml:space="preserve">Osazení silničného obrubníku betonového stojatého s boční opěrou do lože z betonu prostého</t>
  </si>
  <si>
    <t xml:space="preserve">592174600</t>
  </si>
  <si>
    <t xml:space="preserve">obrubník betonový silniční ABO 2-15 100x15x25 cm</t>
  </si>
  <si>
    <t xml:space="preserve">918101111</t>
  </si>
  <si>
    <t xml:space="preserve">Lože pod obrubníky, krajníky nebo obruby z dlažebních kostek z betonu prostého</t>
  </si>
  <si>
    <t xml:space="preserve">966006132</t>
  </si>
  <si>
    <t xml:space="preserve">Odstranění značek dopravních nebo orientačních se sloupky s betonovými patkami</t>
  </si>
  <si>
    <t xml:space="preserve">966641111</t>
  </si>
  <si>
    <t xml:space="preserve">Odstranění dopravního zrcadla a zrcadlové části včetně sloupku nebo konzoly</t>
  </si>
  <si>
    <t xml:space="preserve">32</t>
  </si>
  <si>
    <t xml:space="preserve">979084216</t>
  </si>
  <si>
    <t xml:space="preserve">Vodorovná doprava vybouraných hmot po suchu do 5 km</t>
  </si>
  <si>
    <t xml:space="preserve">33</t>
  </si>
  <si>
    <t xml:space="preserve">SO 210 Rekonstrukce opěrné zdi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22301101</t>
  </si>
  <si>
    <t xml:space="preserve">Odkopávky a prokopávky nezapažené v hornině tř. 4 objem do 100 m3</t>
  </si>
  <si>
    <t xml:space="preserve">122301109</t>
  </si>
  <si>
    <t xml:space="preserve">Příplatek za lepivost u odkopávek nezapažených v hornině tř. 4</t>
  </si>
  <si>
    <t xml:space="preserve">174101101</t>
  </si>
  <si>
    <t xml:space="preserve">Zásyp jam, šachet rýh nebo kolem objektů sypaninou se zhutněním</t>
  </si>
  <si>
    <t xml:space="preserve">Zakládání</t>
  </si>
  <si>
    <t xml:space="preserve">011</t>
  </si>
  <si>
    <t xml:space="preserve">273311511</t>
  </si>
  <si>
    <t xml:space="preserve">Základové desky prokládané kamenem z betonu tř. C 12/15</t>
  </si>
  <si>
    <t xml:space="preserve">312000001</t>
  </si>
  <si>
    <t xml:space="preserve">Obklad zdi  z kamene tl. cca 200mm- využití kamene ze stávající zdi, včetně přemístění kamene z mezideponie</t>
  </si>
  <si>
    <t xml:space="preserve">312000002</t>
  </si>
  <si>
    <t xml:space="preserve">Obklad koruny zdi  z kamene tl. 50mm- včetně dodávky kamene</t>
  </si>
  <si>
    <t xml:space="preserve">327323127</t>
  </si>
  <si>
    <t xml:space="preserve">Opěrné zdi a valy ze ŽB tř. C 25/30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16</t>
  </si>
  <si>
    <t xml:space="preserve">Výztuž opěrných zdí a valů D nad 12 mm z betonářské oceli 10 505</t>
  </si>
  <si>
    <t xml:space="preserve">936173115</t>
  </si>
  <si>
    <t xml:space="preserve">Osazování ocelových konstrukcí na zdi a valy hmotnosti do 1000 kg</t>
  </si>
  <si>
    <t xml:space="preserve">55300001</t>
  </si>
  <si>
    <t xml:space="preserve">Dodávka zábradlí z profilů 50/50mm,ocel S235 ,včetně povrchové úpravy</t>
  </si>
  <si>
    <t xml:space="preserve">kg</t>
  </si>
  <si>
    <t xml:space="preserve">998153131</t>
  </si>
  <si>
    <t xml:space="preserve">Přesun hmot pro samostatné zdi a valy zděné z cihel, kamene, tvárnic nebo monolitické v do 20 m</t>
  </si>
  <si>
    <t xml:space="preserve">Práce a dodávky PSV</t>
  </si>
  <si>
    <t xml:space="preserve">711</t>
  </si>
  <si>
    <t xml:space="preserve">Izolace proti vodě, vlhkosti a plynům</t>
  </si>
  <si>
    <t xml:space="preserve">711112002</t>
  </si>
  <si>
    <t xml:space="preserve">Provedení izolace proti zemní vlhkosti svislé za studena lakem asfaltovým</t>
  </si>
  <si>
    <t xml:space="preserve">111631520</t>
  </si>
  <si>
    <t xml:space="preserve">lak asfaltový RENOLAK ALN bal. 9 kg</t>
  </si>
  <si>
    <t xml:space="preserve">998711101</t>
  </si>
  <si>
    <t xml:space="preserve">Přesun hmot pro izolace proti vodě, vlhkosti a plynům v objektech výšky do 6 m</t>
  </si>
  <si>
    <t xml:space="preserve">II/126 Trhový Štěpánov, úprava křižovatky</t>
  </si>
  <si>
    <t xml:space="preserve">SO 300 Odvodnění komunikace</t>
  </si>
  <si>
    <t xml:space="preserve">113107144</t>
  </si>
  <si>
    <t xml:space="preserve">Odstranění podkladu pl do 50 m2 živičných tl 200 mm</t>
  </si>
  <si>
    <t xml:space="preserve">132201201</t>
  </si>
  <si>
    <t xml:space="preserve">Hloubení rýh š do 2000 mm v hornině tř. 3 objemu do 100 m3</t>
  </si>
  <si>
    <t xml:space="preserve">132201209</t>
  </si>
  <si>
    <t xml:space="preserve">Příplatek za lepivost k hloubení rýh š do 2000 mm v hornině tř. 3</t>
  </si>
  <si>
    <t xml:space="preserve">132301201</t>
  </si>
  <si>
    <t xml:space="preserve">Hloubení rýh š do 2000 mm v hornině tř. 4 objemu do 100 m3</t>
  </si>
  <si>
    <t xml:space="preserve">132301209</t>
  </si>
  <si>
    <t xml:space="preserve">Příplatek za lepivost k hloubení rýh š do 2000 mm v hornině tř. 4</t>
  </si>
  <si>
    <t xml:space="preserve">151101101</t>
  </si>
  <si>
    <t xml:space="preserve">Zřízení příložného pažení a rozepření stěn rýh hl do 2 m</t>
  </si>
  <si>
    <t xml:space="preserve">151101111</t>
  </si>
  <si>
    <t xml:space="preserve">Odstranění příložného pažení a rozepření stěn rýh hl do 2 m</t>
  </si>
  <si>
    <t xml:space="preserve">161101101</t>
  </si>
  <si>
    <t xml:space="preserve">Svislé přemístění výkopku z horniny tř. 1 až 4 hl výkopu do 2,5 m</t>
  </si>
  <si>
    <t xml:space="preserve">175101101</t>
  </si>
  <si>
    <t xml:space="preserve">Obsyp potrubí bez prohození sypaniny z hornin tř. 1 až 4 uloženým do 3 m od kraje výkopu</t>
  </si>
  <si>
    <t xml:space="preserve">583312800</t>
  </si>
  <si>
    <t xml:space="preserve">kamenivo těžené drobné frakce 0-1 třída A</t>
  </si>
  <si>
    <t xml:space="preserve">271</t>
  </si>
  <si>
    <t xml:space="preserve">212752212</t>
  </si>
  <si>
    <t xml:space="preserve">Trativod z drenážních trubek plastových flexibilních D do 100 mm včetně lože otevřený výkop</t>
  </si>
  <si>
    <t xml:space="preserve">Vodorovné konstrukce</t>
  </si>
  <si>
    <t xml:space="preserve">451573111</t>
  </si>
  <si>
    <t xml:space="preserve">Lože pod potrubí otevřený výkop ze štěrkopísku</t>
  </si>
  <si>
    <t xml:space="preserve">566904111</t>
  </si>
  <si>
    <t xml:space="preserve">Vyspravení podkladu po překopech obalovaným kamenivem OK</t>
  </si>
  <si>
    <t xml:space="preserve">566905111</t>
  </si>
  <si>
    <t xml:space="preserve">Vyspravení podkladu po překopech podkladním betonem PB</t>
  </si>
  <si>
    <t xml:space="preserve">572952111</t>
  </si>
  <si>
    <t xml:space="preserve">Vyspravení krytu vozovky po překopech asfaltovým betonem tl 50 mm</t>
  </si>
  <si>
    <t xml:space="preserve">572952112</t>
  </si>
  <si>
    <t xml:space="preserve">Vyspravení krytu vozovky po překopech asfaltovým betonem tl 70 mm</t>
  </si>
  <si>
    <t xml:space="preserve">Trubní vedení</t>
  </si>
  <si>
    <t xml:space="preserve">871353121</t>
  </si>
  <si>
    <t xml:space="preserve">Montáž potrubí z kanalizačních trub z PVC otevřený výkop sklon do 20 % DN 200</t>
  </si>
  <si>
    <t xml:space="preserve">286147200</t>
  </si>
  <si>
    <t xml:space="preserve">trubka kanalizační žebrovaná ULTRA RIB 2 DIN (PP) vnitřní průměr 200mm, dl. 2m</t>
  </si>
  <si>
    <t xml:space="preserve">23</t>
  </si>
  <si>
    <t xml:space="preserve">871373121</t>
  </si>
  <si>
    <t xml:space="preserve">Montáž potrubí z kanalizačních trub z PVC otevřený výkop sklon do 20 % DN 300</t>
  </si>
  <si>
    <t xml:space="preserve">24</t>
  </si>
  <si>
    <t xml:space="preserve">286147280</t>
  </si>
  <si>
    <t xml:space="preserve">trubka kanalizační žebrovaná ULTRA RIB 2 DIN (PP) vnitřní průměr 300mm, dl. 2m</t>
  </si>
  <si>
    <t xml:space="preserve">25</t>
  </si>
  <si>
    <t xml:space="preserve">877355211</t>
  </si>
  <si>
    <t xml:space="preserve">Montáž tvarovek z tvrdého PVC-systém KG nebo z polypropylenu-systém KG 2000 jednoosé DN 200</t>
  </si>
  <si>
    <t xml:space="preserve">26</t>
  </si>
  <si>
    <t xml:space="preserve">286147590</t>
  </si>
  <si>
    <t xml:space="preserve">koleno 45st. URB 200mm pro potrubí kanalizační žebrované ULTRA RIB</t>
  </si>
  <si>
    <t xml:space="preserve">27</t>
  </si>
  <si>
    <t xml:space="preserve">286147730</t>
  </si>
  <si>
    <t xml:space="preserve">odbočka 45st. UREA/UR 315/200mm pro potrubí kanalizační žebrované ULTRA RIB</t>
  </si>
  <si>
    <t xml:space="preserve">28</t>
  </si>
  <si>
    <t xml:space="preserve">877375221</t>
  </si>
  <si>
    <t xml:space="preserve">Montáž tvarovek z tvrdého PVC-systém KG nebo z polypropylenu-systém KG 2000 dvouosé DN 300</t>
  </si>
  <si>
    <t xml:space="preserve">29</t>
  </si>
  <si>
    <t xml:space="preserve">892000001</t>
  </si>
  <si>
    <t xml:space="preserve">Zkouška těsnosti potrubí DN 200mm</t>
  </si>
  <si>
    <t xml:space="preserve">30</t>
  </si>
  <si>
    <t xml:space="preserve">892000002</t>
  </si>
  <si>
    <t xml:space="preserve">Zkouška těsnosti potrubí DN 300mm</t>
  </si>
  <si>
    <t xml:space="preserve">31</t>
  </si>
  <si>
    <t xml:space="preserve">894000001</t>
  </si>
  <si>
    <t xml:space="preserve">Uliční vpusť z prefabrikátů  ,včetně mříže</t>
  </si>
  <si>
    <t xml:space="preserve">894000002</t>
  </si>
  <si>
    <t xml:space="preserve">Úprava uliční vpusti (přemístění) a napojení na stáv.trubní systém</t>
  </si>
  <si>
    <t xml:space="preserve">895000001</t>
  </si>
  <si>
    <t xml:space="preserve">Vstupní kanalizační šachta z prefabrikovaných dílců pr.1000mm ,včetně poklopu ,hl.1,6m</t>
  </si>
  <si>
    <t xml:space="preserve">34</t>
  </si>
  <si>
    <t xml:space="preserve">919735114</t>
  </si>
  <si>
    <t xml:space="preserve">Řezání stávajícího živičného krytu hl do 200 mm</t>
  </si>
  <si>
    <t xml:space="preserve">35</t>
  </si>
  <si>
    <t xml:space="preserve">36</t>
  </si>
  <si>
    <t xml:space="preserve">37</t>
  </si>
  <si>
    <t xml:space="preserve">38</t>
  </si>
  <si>
    <t xml:space="preserve">998276101</t>
  </si>
  <si>
    <t xml:space="preserve">Přesun hmot pro trubní vedení z trub z plastických hmot otevřený výkop</t>
  </si>
  <si>
    <t xml:space="preserve">SO 510 Úpravy vodovodu</t>
  </si>
  <si>
    <t xml:space="preserve">469</t>
  </si>
  <si>
    <t xml:space="preserve">Stavební práce při elektromontážích</t>
  </si>
  <si>
    <t xml:space="preserve">459961112</t>
  </si>
  <si>
    <t xml:space="preserve">Krytí kabelů výstražnou fólií z PVC šířky 25 cm</t>
  </si>
  <si>
    <t xml:space="preserve">857261131</t>
  </si>
  <si>
    <t xml:space="preserve">Montáž litinových tvarovek jednoosých hrdlových otevřený výkop s integrovaným těsněním DN 100</t>
  </si>
  <si>
    <t xml:space="preserve">552530160</t>
  </si>
  <si>
    <t xml:space="preserve">trouba vodovodní litinová OCM/ZMU spoj TYTON 6 m DN 100 mm</t>
  </si>
  <si>
    <t xml:space="preserve">851261131</t>
  </si>
  <si>
    <t xml:space="preserve">Montáž potrubí z trub litinových hrdlových s integrovaným těsněním otevřený výkop DN 100</t>
  </si>
  <si>
    <t xml:space="preserve">552536110</t>
  </si>
  <si>
    <t xml:space="preserve">přechod přírubový pr.epoxid tl.250µm FFR-kus litinový délka 200 mm DN 100/50 mm</t>
  </si>
  <si>
    <t xml:space="preserve">871181121</t>
  </si>
  <si>
    <t xml:space="preserve">Montáž potrubí z trubek z tlakového polyetylénu otevřený výkop svařovaných vnější průměr 50 mm</t>
  </si>
  <si>
    <t xml:space="preserve">286131120</t>
  </si>
  <si>
    <t xml:space="preserve">potrubí vodovodní PE100 PN16 SDR11 6 m, 100 m, 50 x 4,6 mm</t>
  </si>
  <si>
    <t xml:space="preserve">877181121</t>
  </si>
  <si>
    <t xml:space="preserve">Montáž tvarovek na potrubí z trubek z tlakového PE otevřený výkop vnější průměr 50 mm</t>
  </si>
  <si>
    <t xml:space="preserve">286131129</t>
  </si>
  <si>
    <t xml:space="preserve">Koleno 90 st. PE DN 50mm</t>
  </si>
  <si>
    <t xml:space="preserve">892271111</t>
  </si>
  <si>
    <t xml:space="preserve">Tlaková zkouška vodovodního potrubí DN 100 nebo 125</t>
  </si>
  <si>
    <t xml:space="preserve">892273111</t>
  </si>
  <si>
    <t xml:space="preserve">Proplach a desinfekce vodovodního potrubí DN od 80 do 125</t>
  </si>
  <si>
    <t xml:space="preserve">892372111</t>
  </si>
  <si>
    <t xml:space="preserve">Zabezpečení konců vodovodního potrubí DN do 300 při tlakových zkouškách</t>
  </si>
  <si>
    <t xml:space="preserve">969000001</t>
  </si>
  <si>
    <t xml:space="preserve">Vybourání stávajícího vodovodního potrubí ,vč.likvidace</t>
  </si>
  <si>
    <t xml:space="preserve">998273101</t>
  </si>
  <si>
    <t xml:space="preserve">Přesun hmot pro trubní vedení z trub litinových otevřený výkop</t>
  </si>
  <si>
    <t xml:space="preserve">Práce a dodávky M</t>
  </si>
  <si>
    <t xml:space="preserve">21-M</t>
  </si>
  <si>
    <t xml:space="preserve">Elektromontáže</t>
  </si>
  <si>
    <t xml:space="preserve">921</t>
  </si>
  <si>
    <t xml:space="preserve">210810001</t>
  </si>
  <si>
    <t xml:space="preserve">Montáž měděných kabelů CYKY, CYKYD, CYKYDY, NYM, NYY, YSLY 750 V 6 mm2 uložených volně</t>
  </si>
  <si>
    <t xml:space="preserve">341110180</t>
  </si>
  <si>
    <t xml:space="preserve">kabel silový s Cu jádrem CYKY 6 mm2</t>
  </si>
  <si>
    <t xml:space="preserve">SO 520 Úpravy plynovodu</t>
  </si>
  <si>
    <t xml:space="preserve">969000002</t>
  </si>
  <si>
    <t xml:space="preserve">Vybourání stávajícího plynovodního ocelového potrubí DN 300mm ,vč.likvidace</t>
  </si>
  <si>
    <t xml:space="preserve">23-M</t>
  </si>
  <si>
    <t xml:space="preserve">Montáže potrubí</t>
  </si>
  <si>
    <t xml:space="preserve">230002001</t>
  </si>
  <si>
    <t xml:space="preserve">Uzavření potrubí balonovací soupravou DN 50mm</t>
  </si>
  <si>
    <t xml:space="preserve">230002002</t>
  </si>
  <si>
    <t xml:space="preserve">Uzavření potrubí balonovací soupravou DN 100mm</t>
  </si>
  <si>
    <t xml:space="preserve">923</t>
  </si>
  <si>
    <t xml:space="preserve">230170002</t>
  </si>
  <si>
    <t xml:space="preserve">Tlakové zkoušky těsnosti potrubí - příprava DN do 80</t>
  </si>
  <si>
    <t xml:space="preserve">sada</t>
  </si>
  <si>
    <t xml:space="preserve">230170003</t>
  </si>
  <si>
    <t xml:space="preserve">Tlakové zkoušky těsnosti potrubí - příprava DN do 125</t>
  </si>
  <si>
    <t xml:space="preserve">230180010</t>
  </si>
  <si>
    <t xml:space="preserve">Montáž potrubí plastická hmota trouby PE, PP D 32 mm, tl 3 mm</t>
  </si>
  <si>
    <t xml:space="preserve">286139110</t>
  </si>
  <si>
    <t xml:space="preserve">potrubí plynovodní PE 100 SDR 11,6-0,4 MPa kotouče 50,100 m, 32 x 3,0 mm</t>
  </si>
  <si>
    <t xml:space="preserve">230180018</t>
  </si>
  <si>
    <t xml:space="preserve">Montáž potrubí plastická hmota trouby PE, PP D 50 mm, tl 4,6 mm</t>
  </si>
  <si>
    <t xml:space="preserve">286139130</t>
  </si>
  <si>
    <t xml:space="preserve">potrubí plynovodní PE 100 SDR 11,6-0,4 MPa kotouče 50,100 m, 50 x 4,6 mm</t>
  </si>
  <si>
    <t xml:space="preserve">230180022</t>
  </si>
  <si>
    <t xml:space="preserve">Montáž potrubí plastická hmota trouby PE, PP D 63 mm, tl 5,8 mm</t>
  </si>
  <si>
    <t xml:space="preserve">286139140</t>
  </si>
  <si>
    <t xml:space="preserve">potrubí plynovodní PE 100 SDR 11,6-0,4 MPa kotouče 50,100 m, 63 x 5,8 mm</t>
  </si>
  <si>
    <t xml:space="preserve">230180028</t>
  </si>
  <si>
    <t xml:space="preserve">Montáž potrubí plastická hmota trouby PE, PP D 110 mm, tl 6,3 mm</t>
  </si>
  <si>
    <t xml:space="preserve">286139020</t>
  </si>
  <si>
    <t xml:space="preserve">potrubí plynovodní PE 100 SDR 17,6-0,1 MPa tyče 6,12 m, 110 x 6,3 mm</t>
  </si>
  <si>
    <t xml:space="preserve">286139670</t>
  </si>
  <si>
    <t xml:space="preserve">trubka ochranná pro plyn PEHD 110 x 6,3 mm</t>
  </si>
  <si>
    <t xml:space="preserve">230180066</t>
  </si>
  <si>
    <t xml:space="preserve">Montáž trubní díly plastická hmota PE, PP DN 32</t>
  </si>
  <si>
    <t xml:space="preserve">283000001</t>
  </si>
  <si>
    <t xml:space="preserve">Koleno PE 90st.DN 32mm</t>
  </si>
  <si>
    <t xml:space="preserve">230180068</t>
  </si>
  <si>
    <t xml:space="preserve">Montáž trubní díly plastická hmota PE, PP DN 50</t>
  </si>
  <si>
    <t xml:space="preserve">28300004</t>
  </si>
  <si>
    <t xml:space="preserve">Navrtávací odbočkový  T-kus DN 50/32</t>
  </si>
  <si>
    <t xml:space="preserve">230180069</t>
  </si>
  <si>
    <t xml:space="preserve">Montáž trubní díly plastická hmota PE, PP DN 63</t>
  </si>
  <si>
    <t xml:space="preserve">283000002</t>
  </si>
  <si>
    <t xml:space="preserve">Koleno PE 90st.DN 63mm</t>
  </si>
  <si>
    <t xml:space="preserve">39</t>
  </si>
  <si>
    <t xml:space="preserve">230180072</t>
  </si>
  <si>
    <t xml:space="preserve">Montáž trubní díly plastická hmota PE, PP D 110 mm, tl 6,3 mm</t>
  </si>
  <si>
    <t xml:space="preserve">40</t>
  </si>
  <si>
    <t xml:space="preserve">283000003</t>
  </si>
  <si>
    <t xml:space="preserve">Koleno PE 90st.DN 110mm</t>
  </si>
  <si>
    <t xml:space="preserve">41</t>
  </si>
  <si>
    <t xml:space="preserve">28300005</t>
  </si>
  <si>
    <t xml:space="preserve">Navrtávací odbočkový  T-kus DN 110/63</t>
  </si>
  <si>
    <t xml:space="preserve">42</t>
  </si>
  <si>
    <t xml:space="preserve">230220006</t>
  </si>
  <si>
    <t xml:space="preserve">Montáž litinového poklopu</t>
  </si>
  <si>
    <t xml:space="preserve">43</t>
  </si>
  <si>
    <t xml:space="preserve">42242002</t>
  </si>
  <si>
    <t xml:space="preserve">Poklop pro vyvedení signalizačního vodiče </t>
  </si>
  <si>
    <t xml:space="preserve">44</t>
  </si>
  <si>
    <t xml:space="preserve">230220031</t>
  </si>
  <si>
    <t xml:space="preserve">Montáž čichačky na chráničku PN 38 6724</t>
  </si>
  <si>
    <t xml:space="preserve">45</t>
  </si>
  <si>
    <t xml:space="preserve">283777301</t>
  </si>
  <si>
    <t xml:space="preserve">Čichačka v zemním provedení do poklopu D400</t>
  </si>
  <si>
    <t xml:space="preserve">46</t>
  </si>
  <si>
    <t xml:space="preserve">230230016</t>
  </si>
  <si>
    <t xml:space="preserve">Hlavní tlaková zkouška vzduchem 0,6 MPa DN 50</t>
  </si>
  <si>
    <t xml:space="preserve">47</t>
  </si>
  <si>
    <t xml:space="preserve">230230018</t>
  </si>
  <si>
    <t xml:space="preserve">Hlavní tlaková zkouška vzduchem 0,6 MPa DN 100</t>
  </si>
  <si>
    <t xml:space="preserve">48</t>
  </si>
  <si>
    <t xml:space="preserve">230990001</t>
  </si>
  <si>
    <t xml:space="preserve">Napojení na stávající řad DN 50mm</t>
  </si>
  <si>
    <t xml:space="preserve">49</t>
  </si>
  <si>
    <t xml:space="preserve">230990002</t>
  </si>
  <si>
    <t xml:space="preserve">Napojení na stávající řad DN 100mm</t>
  </si>
  <si>
    <t xml:space="preserve">50</t>
  </si>
  <si>
    <t xml:space="preserve">230990003</t>
  </si>
  <si>
    <t xml:space="preserve">Demontáž obtokového potrubí ,včetně likvid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;\-#,##0.00"/>
    <numFmt numFmtId="167" formatCode="####;\-####"/>
    <numFmt numFmtId="168" formatCode="@"/>
    <numFmt numFmtId="169" formatCode="#,##0;\-#,##0"/>
    <numFmt numFmtId="170" formatCode="General"/>
    <numFmt numFmtId="171" formatCode="#,##0.000;\-#,##0.000"/>
    <numFmt numFmtId="172" formatCode="#,##0.00000;\-#,##0.00000"/>
    <numFmt numFmtId="173" formatCode="#,##0.0;\-#,##0.0"/>
  </numFmts>
  <fonts count="4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b val="true"/>
      <sz val="14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sz val="8"/>
      <color rgb="FF008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color rgb="FF0000FF"/>
      <name val="Arial"/>
      <family val="2"/>
      <charset val="1"/>
    </font>
    <font>
      <sz val="8"/>
      <color rgb="FF0000FF"/>
      <name val="Arial"/>
      <family val="2"/>
      <charset val="238"/>
    </font>
    <font>
      <sz val="8"/>
      <name val="Arial"/>
      <family val="0"/>
      <charset val="1"/>
    </font>
    <font>
      <sz val="8"/>
      <color rgb="FF0000FF"/>
      <name val="Arial"/>
      <family val="0"/>
      <charset val="1"/>
    </font>
    <font>
      <sz val="8"/>
      <color rgb="FF008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. Rekapitulace objektů stavb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4.7"/>
    <col collapsed="false" customWidth="true" hidden="false" outlineLevel="0" max="3" min="3" style="1" width="15.99"/>
    <col collapsed="false" customWidth="true" hidden="false" outlineLevel="0" max="5" min="4" style="1" width="11.28"/>
    <col collapsed="false" customWidth="false" hidden="false" outlineLevel="0" max="257" min="6" style="2" width="8.99"/>
  </cols>
  <sheetData>
    <row r="1" s="1" customFormat="true" ht="22.5" hidden="false" customHeight="true" outlineLevel="0" collapsed="false">
      <c r="A1" s="3" t="s">
        <v>0</v>
      </c>
      <c r="B1" s="4"/>
      <c r="C1" s="5" t="s">
        <v>1</v>
      </c>
      <c r="D1" s="4"/>
      <c r="E1" s="4"/>
    </row>
    <row r="2" s="1" customFormat="true" ht="7.5" hidden="false" customHeight="true" outlineLevel="0" collapsed="false">
      <c r="A2" s="6"/>
      <c r="B2" s="4"/>
      <c r="C2" s="4"/>
      <c r="D2" s="4"/>
      <c r="E2" s="4"/>
    </row>
    <row r="3" s="1" customFormat="true" ht="12.75" hidden="false" customHeight="true" outlineLevel="0" collapsed="false">
      <c r="A3" s="7" t="s">
        <v>2</v>
      </c>
      <c r="B3" s="8" t="s">
        <v>3</v>
      </c>
      <c r="C3" s="6"/>
      <c r="D3" s="6" t="s">
        <v>4</v>
      </c>
      <c r="E3" s="9" t="n">
        <v>41431</v>
      </c>
    </row>
    <row r="4" s="1" customFormat="true" ht="12.75" hidden="false" customHeight="true" outlineLevel="0" collapsed="false">
      <c r="A4" s="6" t="s">
        <v>5</v>
      </c>
      <c r="B4" s="10"/>
      <c r="C4" s="6"/>
      <c r="D4" s="6" t="s">
        <v>6</v>
      </c>
      <c r="E4" s="10"/>
    </row>
    <row r="5" s="1" customFormat="true" ht="12.75" hidden="false" customHeight="true" outlineLevel="0" collapsed="false">
      <c r="A5" s="6" t="s">
        <v>7</v>
      </c>
      <c r="B5" s="10"/>
      <c r="C5" s="6"/>
      <c r="D5" s="6" t="s">
        <v>8</v>
      </c>
      <c r="E5" s="6"/>
    </row>
    <row r="6" s="1" customFormat="true" ht="6.75" hidden="false" customHeight="true" outlineLevel="0" collapsed="false">
      <c r="A6" s="6"/>
      <c r="B6" s="4"/>
      <c r="C6" s="4"/>
      <c r="D6" s="4"/>
      <c r="E6" s="4"/>
    </row>
    <row r="7" s="1" customFormat="true" ht="23.25" hidden="false" customHeight="tru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1" t="s">
        <v>13</v>
      </c>
    </row>
    <row r="8" s="1" customFormat="true" ht="6.75" hidden="false" customHeight="true" outlineLevel="0" collapsed="false">
      <c r="A8" s="6"/>
      <c r="B8" s="4"/>
      <c r="C8" s="4"/>
      <c r="D8" s="4"/>
      <c r="E8" s="4"/>
    </row>
    <row r="9" s="1" customFormat="true" ht="23.25" hidden="false" customHeight="true" outlineLevel="0" collapsed="false">
      <c r="A9" s="6"/>
      <c r="B9" s="12" t="s">
        <v>14</v>
      </c>
      <c r="C9" s="4"/>
      <c r="D9" s="4"/>
      <c r="E9" s="4"/>
    </row>
    <row r="10" s="1" customFormat="true" ht="30.75" hidden="false" customHeight="true" outlineLevel="0" collapsed="false">
      <c r="A10" s="13" t="s">
        <v>15</v>
      </c>
      <c r="B10" s="14" t="s">
        <v>3</v>
      </c>
      <c r="C10" s="15"/>
      <c r="D10" s="15"/>
      <c r="E10" s="16"/>
    </row>
    <row r="11" s="1" customFormat="true" ht="15" hidden="false" customHeight="true" outlineLevel="0" collapsed="false">
      <c r="A11" s="17" t="s">
        <v>16</v>
      </c>
      <c r="B11" s="18" t="s">
        <v>17</v>
      </c>
      <c r="C11" s="19" t="n">
        <f aca="false">'SO 001 Krycí list'!E44</f>
        <v>0</v>
      </c>
      <c r="D11" s="19" t="n">
        <f aca="false">0.21*C11</f>
        <v>0</v>
      </c>
      <c r="E11" s="20" t="n">
        <f aca="false">C11+D11</f>
        <v>0</v>
      </c>
    </row>
    <row r="12" s="1" customFormat="true" ht="15" hidden="false" customHeight="true" outlineLevel="0" collapsed="false">
      <c r="A12" s="17" t="s">
        <v>18</v>
      </c>
      <c r="B12" s="18" t="s">
        <v>19</v>
      </c>
      <c r="C12" s="19" t="n">
        <f aca="false">'SO 100 Krycí list'!E44</f>
        <v>0</v>
      </c>
      <c r="D12" s="19" t="n">
        <f aca="false">0.21*C12</f>
        <v>0</v>
      </c>
      <c r="E12" s="20" t="n">
        <f aca="false">C12+D12</f>
        <v>0</v>
      </c>
    </row>
    <row r="13" s="1" customFormat="true" ht="15" hidden="false" customHeight="true" outlineLevel="0" collapsed="false">
      <c r="A13" s="17" t="s">
        <v>20</v>
      </c>
      <c r="B13" s="18" t="s">
        <v>21</v>
      </c>
      <c r="C13" s="19" t="n">
        <f aca="false">'SO 210 Krycí list'!E44</f>
        <v>0</v>
      </c>
      <c r="D13" s="19" t="n">
        <f aca="false">0.21*C13</f>
        <v>0</v>
      </c>
      <c r="E13" s="20" t="n">
        <f aca="false">C13+D13</f>
        <v>0</v>
      </c>
    </row>
    <row r="14" s="1" customFormat="true" ht="15" hidden="false" customHeight="true" outlineLevel="0" collapsed="false">
      <c r="A14" s="17" t="s">
        <v>22</v>
      </c>
      <c r="B14" s="18" t="s">
        <v>23</v>
      </c>
      <c r="C14" s="19" t="n">
        <f aca="false">'SO 300 Krycí list'!E44</f>
        <v>0</v>
      </c>
      <c r="D14" s="19" t="n">
        <f aca="false">0.21*C14</f>
        <v>0</v>
      </c>
      <c r="E14" s="20" t="n">
        <f aca="false">C14+D14</f>
        <v>0</v>
      </c>
    </row>
    <row r="15" s="1" customFormat="true" ht="15" hidden="false" customHeight="true" outlineLevel="0" collapsed="false">
      <c r="A15" s="17" t="n">
        <v>450</v>
      </c>
      <c r="B15" s="18" t="s">
        <v>24</v>
      </c>
      <c r="C15" s="19" t="n">
        <v>0</v>
      </c>
      <c r="D15" s="19" t="n">
        <v>0</v>
      </c>
      <c r="E15" s="20" t="n">
        <f aca="false">C15+D15</f>
        <v>0</v>
      </c>
    </row>
    <row r="16" s="1" customFormat="true" ht="15" hidden="false" customHeight="true" outlineLevel="0" collapsed="false">
      <c r="A16" s="17" t="s">
        <v>25</v>
      </c>
      <c r="B16" s="18" t="s">
        <v>26</v>
      </c>
      <c r="C16" s="19" t="n">
        <f aca="false">'SO 510 Krycí list'!E44</f>
        <v>0</v>
      </c>
      <c r="D16" s="19" t="n">
        <f aca="false">0.21*C16</f>
        <v>0</v>
      </c>
      <c r="E16" s="20" t="n">
        <f aca="false">C16+D16</f>
        <v>0</v>
      </c>
    </row>
    <row r="17" s="1" customFormat="true" ht="15" hidden="false" customHeight="true" outlineLevel="0" collapsed="false">
      <c r="A17" s="21" t="s">
        <v>27</v>
      </c>
      <c r="B17" s="22" t="s">
        <v>28</v>
      </c>
      <c r="C17" s="23" t="n">
        <f aca="false">'SO 520 Krycí list'!E44</f>
        <v>0</v>
      </c>
      <c r="D17" s="23" t="n">
        <f aca="false">0.21*C17</f>
        <v>0</v>
      </c>
      <c r="E17" s="24" t="n">
        <f aca="false">C17+D17</f>
        <v>0</v>
      </c>
    </row>
    <row r="18" s="1" customFormat="true" ht="21" hidden="false" customHeight="true" outlineLevel="0" collapsed="false">
      <c r="A18" s="25"/>
      <c r="B18" s="26" t="s">
        <v>29</v>
      </c>
      <c r="C18" s="27" t="n">
        <f aca="false">SUM(C11:C17)</f>
        <v>0</v>
      </c>
      <c r="D18" s="27" t="n">
        <f aca="false">SUM(D11:D17)</f>
        <v>0</v>
      </c>
      <c r="E18" s="27" t="n">
        <f aca="false">SUM(E11:E17)</f>
        <v>0</v>
      </c>
    </row>
    <row r="21" s="1" customFormat="true" ht="23.25" hidden="false" customHeight="true" outlineLevel="0" collapsed="false">
      <c r="A21" s="6"/>
      <c r="B21" s="12" t="s">
        <v>30</v>
      </c>
      <c r="C21" s="4"/>
      <c r="D21" s="4"/>
      <c r="E21" s="4"/>
    </row>
    <row r="22" s="1" customFormat="true" ht="15" hidden="false" customHeight="true" outlineLevel="0" collapsed="false">
      <c r="A22" s="28"/>
      <c r="B22" s="29" t="s">
        <v>31</v>
      </c>
      <c r="C22" s="30" t="n">
        <v>0</v>
      </c>
      <c r="D22" s="30" t="n">
        <f aca="false">0.21*C22</f>
        <v>0</v>
      </c>
      <c r="E22" s="31" t="n">
        <f aca="false">C22+D22</f>
        <v>0</v>
      </c>
    </row>
    <row r="23" s="1" customFormat="true" ht="15" hidden="false" customHeight="true" outlineLevel="0" collapsed="false">
      <c r="A23" s="21"/>
      <c r="B23" s="32" t="s">
        <v>32</v>
      </c>
      <c r="C23" s="23" t="n">
        <v>0</v>
      </c>
      <c r="D23" s="23" t="n">
        <f aca="false">0.21*C23</f>
        <v>0</v>
      </c>
      <c r="E23" s="24" t="n">
        <f aca="false">C23+D23</f>
        <v>0</v>
      </c>
    </row>
    <row r="24" s="1" customFormat="true" ht="21" hidden="false" customHeight="true" outlineLevel="0" collapsed="false">
      <c r="A24" s="25"/>
      <c r="B24" s="26" t="s">
        <v>29</v>
      </c>
      <c r="C24" s="27" t="n">
        <f aca="false">SUM(C22:C23)</f>
        <v>0</v>
      </c>
      <c r="D24" s="27" t="n">
        <f aca="false">SUM(D22:D23)</f>
        <v>0</v>
      </c>
      <c r="E24" s="27" t="n">
        <f aca="false">SUM(E22:E23)</f>
        <v>0</v>
      </c>
    </row>
    <row r="27" s="1" customFormat="true" ht="21" hidden="false" customHeight="true" outlineLevel="0" collapsed="false">
      <c r="A27" s="25"/>
      <c r="B27" s="33" t="s">
        <v>29</v>
      </c>
      <c r="C27" s="34" t="n">
        <f aca="false">C18+C24</f>
        <v>0</v>
      </c>
      <c r="D27" s="34" t="n">
        <f aca="false">D18+D24</f>
        <v>0</v>
      </c>
      <c r="E27" s="34" t="n">
        <f aca="false">E18+E24</f>
        <v>0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2" activeCellId="0" sqref="V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1"/>
    <col collapsed="false" customWidth="true" hidden="false" outlineLevel="0" max="3" min="3" style="35" width="4.7"/>
    <col collapsed="false" customWidth="true" hidden="false" outlineLevel="0" max="4" min="4" style="35" width="12.7"/>
    <col collapsed="false" customWidth="true" hidden="false" outlineLevel="0" max="5" min="5" style="35" width="55.56"/>
    <col collapsed="false" customWidth="true" hidden="false" outlineLevel="0" max="6" min="6" style="35" width="4.7"/>
    <col collapsed="false" customWidth="true" hidden="false" outlineLevel="0" max="7" min="7" style="35" width="9.85"/>
    <col collapsed="false" customWidth="true" hidden="false" outlineLevel="0" max="8" min="8" style="35" width="9.7"/>
    <col collapsed="false" customWidth="true" hidden="false" outlineLevel="0" max="9" min="9" style="35" width="13.56"/>
    <col collapsed="false" customWidth="true" hidden="true" outlineLevel="0" max="13" min="10" style="35" width="9.06"/>
    <col collapsed="false" customWidth="true" hidden="false" outlineLevel="0" max="14" min="14" style="35" width="5.28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1" customFormat="false" ht="18" hidden="false" customHeight="true" outlineLevel="0" collapsed="false">
      <c r="A1" s="152" t="s">
        <v>11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  <c r="P1" s="188"/>
    </row>
    <row r="2" customFormat="false" ht="11.25" hidden="false" customHeight="true" outlineLevel="0" collapsed="false">
      <c r="A2" s="154" t="s">
        <v>2</v>
      </c>
      <c r="B2" s="155"/>
      <c r="C2" s="155" t="str">
        <f aca="false">'SO 210 Krycí list'!E5</f>
        <v>II/126 Trhový Štěpánov ,úprava křižovatky</v>
      </c>
      <c r="D2" s="155"/>
      <c r="E2" s="155"/>
      <c r="F2" s="155"/>
      <c r="G2" s="155"/>
      <c r="H2" s="155"/>
      <c r="I2" s="155"/>
      <c r="J2" s="155"/>
      <c r="K2" s="155"/>
      <c r="L2" s="187"/>
      <c r="M2" s="187"/>
      <c r="N2" s="187"/>
      <c r="O2" s="188"/>
      <c r="P2" s="188"/>
    </row>
    <row r="3" customFormat="false" ht="11.25" hidden="false" customHeight="true" outlineLevel="0" collapsed="false">
      <c r="A3" s="154" t="s">
        <v>103</v>
      </c>
      <c r="B3" s="155"/>
      <c r="C3" s="155" t="str">
        <f aca="false">'SO 210 Krycí list'!E7</f>
        <v>SO 210 Rekonstrukce opěrné zdi</v>
      </c>
      <c r="D3" s="155"/>
      <c r="E3" s="155"/>
      <c r="F3" s="155"/>
      <c r="G3" s="155"/>
      <c r="H3" s="155"/>
      <c r="I3" s="155"/>
      <c r="J3" s="155"/>
      <c r="K3" s="155"/>
      <c r="L3" s="187"/>
      <c r="M3" s="187"/>
      <c r="N3" s="187"/>
      <c r="O3" s="188"/>
      <c r="P3" s="188"/>
    </row>
    <row r="4" customFormat="false" ht="11.25" hidden="false" customHeight="true" outlineLevel="0" collapsed="false">
      <c r="A4" s="154" t="s">
        <v>104</v>
      </c>
      <c r="B4" s="155"/>
      <c r="C4" s="155" t="str">
        <f aca="false">'SO 210 Krycí list'!E9</f>
        <v> </v>
      </c>
      <c r="D4" s="155"/>
      <c r="E4" s="155"/>
      <c r="F4" s="155"/>
      <c r="G4" s="155"/>
      <c r="H4" s="155"/>
      <c r="I4" s="155"/>
      <c r="J4" s="155"/>
      <c r="K4" s="155"/>
      <c r="L4" s="187"/>
      <c r="M4" s="187"/>
      <c r="N4" s="187"/>
      <c r="O4" s="188"/>
      <c r="P4" s="188"/>
    </row>
    <row r="5" customFormat="false" ht="11.25" hidden="false" customHeight="true" outlineLevel="0" collapsed="false">
      <c r="A5" s="155" t="s">
        <v>111</v>
      </c>
      <c r="B5" s="155"/>
      <c r="C5" s="155" t="str">
        <f aca="false">'SO 210 Krycí list'!P5</f>
        <v> </v>
      </c>
      <c r="D5" s="155"/>
      <c r="E5" s="155"/>
      <c r="F5" s="155"/>
      <c r="G5" s="155"/>
      <c r="H5" s="155"/>
      <c r="I5" s="155"/>
      <c r="J5" s="155"/>
      <c r="K5" s="155"/>
      <c r="L5" s="187"/>
      <c r="M5" s="187"/>
      <c r="N5" s="187"/>
      <c r="O5" s="188"/>
      <c r="P5" s="18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87"/>
      <c r="M6" s="187"/>
      <c r="N6" s="187"/>
      <c r="O6" s="188"/>
      <c r="P6" s="188"/>
    </row>
    <row r="7" customFormat="false" ht="11.25" hidden="false" customHeight="true" outlineLevel="0" collapsed="false">
      <c r="A7" s="155" t="s">
        <v>5</v>
      </c>
      <c r="B7" s="155"/>
      <c r="C7" s="155" t="str">
        <f aca="false">'SO 210 Krycí list'!E26</f>
        <v> </v>
      </c>
      <c r="D7" s="155"/>
      <c r="E7" s="155"/>
      <c r="F7" s="155"/>
      <c r="G7" s="155"/>
      <c r="H7" s="155"/>
      <c r="I7" s="155"/>
      <c r="J7" s="155"/>
      <c r="K7" s="155"/>
      <c r="L7" s="187"/>
      <c r="M7" s="187"/>
      <c r="N7" s="187"/>
      <c r="O7" s="188"/>
      <c r="P7" s="188"/>
    </row>
    <row r="8" customFormat="false" ht="11.25" hidden="false" customHeight="true" outlineLevel="0" collapsed="false">
      <c r="A8" s="155" t="s">
        <v>7</v>
      </c>
      <c r="B8" s="155"/>
      <c r="C8" s="155" t="str">
        <f aca="false">'SO 210 Krycí list'!E28</f>
        <v> </v>
      </c>
      <c r="D8" s="155"/>
      <c r="E8" s="155"/>
      <c r="F8" s="155"/>
      <c r="G8" s="155"/>
      <c r="H8" s="155"/>
      <c r="I8" s="155"/>
      <c r="J8" s="155"/>
      <c r="K8" s="155"/>
      <c r="L8" s="187"/>
      <c r="M8" s="187"/>
      <c r="N8" s="187"/>
      <c r="O8" s="188"/>
      <c r="P8" s="188"/>
    </row>
    <row r="9" customFormat="false" ht="11.25" hidden="false" customHeight="true" outlineLevel="0" collapsed="false">
      <c r="A9" s="155" t="s">
        <v>4</v>
      </c>
      <c r="B9" s="155"/>
      <c r="C9" s="155"/>
      <c r="D9" s="207" t="n">
        <v>41431</v>
      </c>
      <c r="E9" s="155"/>
      <c r="F9" s="155"/>
      <c r="G9" s="155"/>
      <c r="H9" s="155"/>
      <c r="I9" s="155"/>
      <c r="J9" s="155"/>
      <c r="K9" s="155"/>
      <c r="L9" s="187"/>
      <c r="M9" s="187"/>
      <c r="N9" s="187"/>
      <c r="O9" s="188"/>
      <c r="P9" s="188"/>
    </row>
    <row r="10" customFormat="false" ht="5.25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8"/>
      <c r="P10" s="188"/>
    </row>
    <row r="11" customFormat="false" ht="21.75" hidden="false" customHeight="true" outlineLevel="0" collapsed="false">
      <c r="A11" s="159" t="s">
        <v>112</v>
      </c>
      <c r="B11" s="160" t="s">
        <v>113</v>
      </c>
      <c r="C11" s="160" t="s">
        <v>114</v>
      </c>
      <c r="D11" s="160" t="s">
        <v>115</v>
      </c>
      <c r="E11" s="160" t="s">
        <v>106</v>
      </c>
      <c r="F11" s="160" t="s">
        <v>116</v>
      </c>
      <c r="G11" s="160" t="s">
        <v>117</v>
      </c>
      <c r="H11" s="160" t="s">
        <v>118</v>
      </c>
      <c r="I11" s="160" t="s">
        <v>107</v>
      </c>
      <c r="J11" s="160" t="s">
        <v>119</v>
      </c>
      <c r="K11" s="160" t="s">
        <v>108</v>
      </c>
      <c r="L11" s="160" t="s">
        <v>120</v>
      </c>
      <c r="M11" s="160" t="s">
        <v>121</v>
      </c>
      <c r="N11" s="161" t="s">
        <v>122</v>
      </c>
      <c r="O11" s="189" t="s">
        <v>123</v>
      </c>
      <c r="P11" s="190" t="s">
        <v>124</v>
      </c>
    </row>
    <row r="12" customFormat="false" ht="11.25" hidden="false" customHeight="true" outlineLevel="0" collapsed="false">
      <c r="A12" s="163" t="n">
        <v>1</v>
      </c>
      <c r="B12" s="164" t="n">
        <v>2</v>
      </c>
      <c r="C12" s="164" t="n">
        <v>3</v>
      </c>
      <c r="D12" s="164" t="n">
        <v>4</v>
      </c>
      <c r="E12" s="164" t="n">
        <v>5</v>
      </c>
      <c r="F12" s="164" t="n">
        <v>6</v>
      </c>
      <c r="G12" s="164" t="n">
        <v>7</v>
      </c>
      <c r="H12" s="164" t="n">
        <v>8</v>
      </c>
      <c r="I12" s="164" t="n">
        <v>9</v>
      </c>
      <c r="J12" s="164"/>
      <c r="K12" s="164"/>
      <c r="L12" s="164"/>
      <c r="M12" s="164"/>
      <c r="N12" s="165" t="n">
        <v>10</v>
      </c>
      <c r="O12" s="191" t="n">
        <v>11</v>
      </c>
      <c r="P12" s="192" t="n">
        <v>12</v>
      </c>
    </row>
    <row r="13" customFormat="false" ht="3.7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/>
      <c r="P13" s="193"/>
    </row>
    <row r="14" s="174" customFormat="true" ht="12.75" hidden="false" customHeight="true" outlineLevel="0" collapsed="false">
      <c r="A14" s="194"/>
      <c r="B14" s="195" t="s">
        <v>91</v>
      </c>
      <c r="C14" s="194"/>
      <c r="D14" s="194" t="s">
        <v>71</v>
      </c>
      <c r="E14" s="194" t="s">
        <v>125</v>
      </c>
      <c r="F14" s="194"/>
      <c r="G14" s="194"/>
      <c r="H14" s="194"/>
      <c r="I14" s="196" t="n">
        <f aca="false">I15+I24+I26+I33</f>
        <v>0</v>
      </c>
      <c r="J14" s="194"/>
      <c r="K14" s="197" t="n">
        <f aca="false">K15+K24+K26+K33</f>
        <v>19.0111952</v>
      </c>
      <c r="L14" s="194"/>
      <c r="M14" s="197" t="n">
        <f aca="false">M15+M24+M26+M33</f>
        <v>0</v>
      </c>
      <c r="N14" s="194"/>
      <c r="P14" s="171" t="s">
        <v>126</v>
      </c>
    </row>
    <row r="15" s="174" customFormat="true" ht="12.75" hidden="false" customHeight="true" outlineLevel="0" collapsed="false">
      <c r="B15" s="175" t="s">
        <v>91</v>
      </c>
      <c r="D15" s="176" t="s">
        <v>127</v>
      </c>
      <c r="E15" s="176" t="s">
        <v>128</v>
      </c>
      <c r="I15" s="177" t="n">
        <f aca="false">SUM(I16:I23)</f>
        <v>0</v>
      </c>
      <c r="K15" s="178" t="n">
        <f aca="false">SUM(K16:K23)</f>
        <v>0</v>
      </c>
      <c r="M15" s="178" t="n">
        <f aca="false">SUM(M16:M23)</f>
        <v>0</v>
      </c>
      <c r="P15" s="176" t="s">
        <v>127</v>
      </c>
    </row>
    <row r="16" s="50" customFormat="true" ht="12.75" hidden="false" customHeight="true" outlineLevel="0" collapsed="false">
      <c r="A16" s="198" t="s">
        <v>127</v>
      </c>
      <c r="B16" s="198" t="s">
        <v>129</v>
      </c>
      <c r="C16" s="198" t="s">
        <v>16</v>
      </c>
      <c r="D16" s="50" t="s">
        <v>285</v>
      </c>
      <c r="E16" s="199" t="s">
        <v>286</v>
      </c>
      <c r="F16" s="198" t="s">
        <v>143</v>
      </c>
      <c r="G16" s="200" t="n">
        <v>17.5</v>
      </c>
      <c r="H16" s="208" t="n">
        <v>0</v>
      </c>
      <c r="I16" s="201" t="n">
        <f aca="false">ROUND(G16*H16,2)</f>
        <v>0</v>
      </c>
      <c r="J16" s="202" t="n">
        <v>0</v>
      </c>
      <c r="K16" s="200" t="n">
        <f aca="false">G16*J16</f>
        <v>0</v>
      </c>
      <c r="L16" s="202" t="n">
        <v>0</v>
      </c>
      <c r="M16" s="200" t="n">
        <f aca="false">G16*L16</f>
        <v>0</v>
      </c>
      <c r="N16" s="203" t="n">
        <v>21</v>
      </c>
      <c r="O16" s="204" t="n">
        <v>4</v>
      </c>
      <c r="P16" s="50" t="s">
        <v>134</v>
      </c>
    </row>
    <row r="17" s="50" customFormat="true" ht="12.75" hidden="false" customHeight="true" outlineLevel="0" collapsed="false">
      <c r="A17" s="198" t="s">
        <v>134</v>
      </c>
      <c r="B17" s="198" t="s">
        <v>129</v>
      </c>
      <c r="C17" s="198" t="s">
        <v>16</v>
      </c>
      <c r="D17" s="50" t="s">
        <v>287</v>
      </c>
      <c r="E17" s="199" t="s">
        <v>288</v>
      </c>
      <c r="F17" s="198" t="s">
        <v>143</v>
      </c>
      <c r="G17" s="200" t="n">
        <v>5.25</v>
      </c>
      <c r="H17" s="208" t="n">
        <v>0</v>
      </c>
      <c r="I17" s="201" t="n">
        <f aca="false">ROUND(G17*H17,2)</f>
        <v>0</v>
      </c>
      <c r="J17" s="202" t="n">
        <v>0</v>
      </c>
      <c r="K17" s="200" t="n">
        <f aca="false">G17*J17</f>
        <v>0</v>
      </c>
      <c r="L17" s="202" t="n">
        <v>0</v>
      </c>
      <c r="M17" s="200" t="n">
        <f aca="false">G17*L17</f>
        <v>0</v>
      </c>
      <c r="N17" s="203" t="n">
        <v>21</v>
      </c>
      <c r="O17" s="204" t="n">
        <v>4</v>
      </c>
      <c r="P17" s="50" t="s">
        <v>134</v>
      </c>
    </row>
    <row r="18" s="50" customFormat="true" ht="12.75" hidden="false" customHeight="true" outlineLevel="0" collapsed="false">
      <c r="A18" s="198" t="s">
        <v>137</v>
      </c>
      <c r="B18" s="198" t="s">
        <v>129</v>
      </c>
      <c r="C18" s="198" t="s">
        <v>16</v>
      </c>
      <c r="D18" s="50" t="s">
        <v>289</v>
      </c>
      <c r="E18" s="199" t="s">
        <v>290</v>
      </c>
      <c r="F18" s="198" t="s">
        <v>143</v>
      </c>
      <c r="G18" s="200" t="n">
        <v>17.5</v>
      </c>
      <c r="H18" s="208" t="n">
        <v>0</v>
      </c>
      <c r="I18" s="201" t="n">
        <f aca="false">ROUND(G18*H18,2)</f>
        <v>0</v>
      </c>
      <c r="J18" s="202" t="n">
        <v>0</v>
      </c>
      <c r="K18" s="200" t="n">
        <f aca="false">G18*J18</f>
        <v>0</v>
      </c>
      <c r="L18" s="202" t="n">
        <v>0</v>
      </c>
      <c r="M18" s="200" t="n">
        <f aca="false">G18*L18</f>
        <v>0</v>
      </c>
      <c r="N18" s="203" t="n">
        <v>21</v>
      </c>
      <c r="O18" s="204" t="n">
        <v>4</v>
      </c>
      <c r="P18" s="50" t="s">
        <v>134</v>
      </c>
    </row>
    <row r="19" s="50" customFormat="true" ht="12.75" hidden="false" customHeight="true" outlineLevel="0" collapsed="false">
      <c r="A19" s="198" t="s">
        <v>140</v>
      </c>
      <c r="B19" s="198" t="s">
        <v>129</v>
      </c>
      <c r="C19" s="198" t="s">
        <v>16</v>
      </c>
      <c r="D19" s="50" t="s">
        <v>291</v>
      </c>
      <c r="E19" s="199" t="s">
        <v>292</v>
      </c>
      <c r="F19" s="198" t="s">
        <v>143</v>
      </c>
      <c r="G19" s="200" t="n">
        <v>5.25</v>
      </c>
      <c r="H19" s="208" t="n">
        <v>0</v>
      </c>
      <c r="I19" s="201" t="n">
        <f aca="false">ROUND(G19*H19,2)</f>
        <v>0</v>
      </c>
      <c r="J19" s="202" t="n">
        <v>0</v>
      </c>
      <c r="K19" s="200" t="n">
        <f aca="false">G19*J19</f>
        <v>0</v>
      </c>
      <c r="L19" s="202" t="n">
        <v>0</v>
      </c>
      <c r="M19" s="200" t="n">
        <f aca="false">G19*L19</f>
        <v>0</v>
      </c>
      <c r="N19" s="203" t="n">
        <v>21</v>
      </c>
      <c r="O19" s="204" t="n">
        <v>4</v>
      </c>
      <c r="P19" s="50" t="s">
        <v>134</v>
      </c>
    </row>
    <row r="20" s="50" customFormat="true" ht="12.75" hidden="false" customHeight="true" outlineLevel="0" collapsed="false">
      <c r="A20" s="198" t="s">
        <v>144</v>
      </c>
      <c r="B20" s="198" t="s">
        <v>129</v>
      </c>
      <c r="C20" s="198" t="s">
        <v>16</v>
      </c>
      <c r="D20" s="50" t="s">
        <v>163</v>
      </c>
      <c r="E20" s="199" t="s">
        <v>164</v>
      </c>
      <c r="F20" s="198" t="s">
        <v>143</v>
      </c>
      <c r="G20" s="200" t="n">
        <v>6</v>
      </c>
      <c r="H20" s="208" t="n">
        <v>0</v>
      </c>
      <c r="I20" s="201" t="n">
        <f aca="false">ROUND(G20*H20,2)</f>
        <v>0</v>
      </c>
      <c r="J20" s="202" t="n">
        <v>0</v>
      </c>
      <c r="K20" s="200" t="n">
        <f aca="false">G20*J20</f>
        <v>0</v>
      </c>
      <c r="L20" s="202" t="n">
        <v>0</v>
      </c>
      <c r="M20" s="200" t="n">
        <f aca="false">G20*L20</f>
        <v>0</v>
      </c>
      <c r="N20" s="203" t="n">
        <v>21</v>
      </c>
      <c r="O20" s="204" t="n">
        <v>4</v>
      </c>
      <c r="P20" s="50" t="s">
        <v>134</v>
      </c>
    </row>
    <row r="21" s="50" customFormat="true" ht="12.75" hidden="false" customHeight="true" outlineLevel="0" collapsed="false">
      <c r="A21" s="198" t="s">
        <v>147</v>
      </c>
      <c r="B21" s="198" t="s">
        <v>129</v>
      </c>
      <c r="C21" s="198" t="s">
        <v>16</v>
      </c>
      <c r="D21" s="50" t="s">
        <v>169</v>
      </c>
      <c r="E21" s="199" t="s">
        <v>170</v>
      </c>
      <c r="F21" s="198" t="s">
        <v>143</v>
      </c>
      <c r="G21" s="200" t="n">
        <v>6</v>
      </c>
      <c r="H21" s="208" t="n">
        <v>0</v>
      </c>
      <c r="I21" s="201" t="n">
        <f aca="false">ROUND(G21*H21,2)</f>
        <v>0</v>
      </c>
      <c r="J21" s="202" t="n">
        <v>0</v>
      </c>
      <c r="K21" s="200" t="n">
        <f aca="false">G21*J21</f>
        <v>0</v>
      </c>
      <c r="L21" s="202" t="n">
        <v>0</v>
      </c>
      <c r="M21" s="200" t="n">
        <f aca="false">G21*L21</f>
        <v>0</v>
      </c>
      <c r="N21" s="203" t="n">
        <v>21</v>
      </c>
      <c r="O21" s="204" t="n">
        <v>4</v>
      </c>
      <c r="P21" s="50" t="s">
        <v>134</v>
      </c>
    </row>
    <row r="22" s="50" customFormat="true" ht="12.75" hidden="false" customHeight="true" outlineLevel="0" collapsed="false">
      <c r="A22" s="198" t="s">
        <v>150</v>
      </c>
      <c r="B22" s="198" t="s">
        <v>129</v>
      </c>
      <c r="C22" s="198" t="s">
        <v>16</v>
      </c>
      <c r="D22" s="50" t="s">
        <v>293</v>
      </c>
      <c r="E22" s="199" t="s">
        <v>294</v>
      </c>
      <c r="F22" s="198" t="s">
        <v>143</v>
      </c>
      <c r="G22" s="200" t="n">
        <v>29</v>
      </c>
      <c r="H22" s="208" t="n">
        <v>0</v>
      </c>
      <c r="I22" s="201" t="n">
        <f aca="false">ROUND(G22*H22,2)</f>
        <v>0</v>
      </c>
      <c r="J22" s="202" t="n">
        <v>0</v>
      </c>
      <c r="K22" s="200" t="n">
        <f aca="false">G22*J22</f>
        <v>0</v>
      </c>
      <c r="L22" s="202" t="n">
        <v>0</v>
      </c>
      <c r="M22" s="200" t="n">
        <f aca="false">G22*L22</f>
        <v>0</v>
      </c>
      <c r="N22" s="203" t="n">
        <v>21</v>
      </c>
      <c r="O22" s="204" t="n">
        <v>4</v>
      </c>
      <c r="P22" s="50" t="s">
        <v>134</v>
      </c>
    </row>
    <row r="23" s="50" customFormat="true" ht="12.75" hidden="false" customHeight="true" outlineLevel="0" collapsed="false">
      <c r="A23" s="198" t="s">
        <v>153</v>
      </c>
      <c r="B23" s="198" t="s">
        <v>129</v>
      </c>
      <c r="C23" s="198" t="s">
        <v>172</v>
      </c>
      <c r="D23" s="50" t="s">
        <v>173</v>
      </c>
      <c r="E23" s="199" t="s">
        <v>174</v>
      </c>
      <c r="F23" s="198" t="s">
        <v>143</v>
      </c>
      <c r="G23" s="200" t="n">
        <v>6</v>
      </c>
      <c r="H23" s="208" t="n">
        <v>0</v>
      </c>
      <c r="I23" s="201" t="n">
        <f aca="false">ROUND(G23*H23,2)</f>
        <v>0</v>
      </c>
      <c r="J23" s="202" t="n">
        <v>0</v>
      </c>
      <c r="K23" s="200" t="n">
        <f aca="false">G23*J23</f>
        <v>0</v>
      </c>
      <c r="L23" s="202" t="n">
        <v>0</v>
      </c>
      <c r="M23" s="200" t="n">
        <f aca="false">G23*L23</f>
        <v>0</v>
      </c>
      <c r="N23" s="203" t="n">
        <v>21</v>
      </c>
      <c r="O23" s="204" t="n">
        <v>4</v>
      </c>
      <c r="P23" s="50" t="s">
        <v>134</v>
      </c>
    </row>
    <row r="24" s="174" customFormat="true" ht="12.75" hidden="false" customHeight="true" outlineLevel="0" collapsed="false">
      <c r="B24" s="175" t="s">
        <v>91</v>
      </c>
      <c r="D24" s="176" t="s">
        <v>134</v>
      </c>
      <c r="E24" s="205" t="s">
        <v>295</v>
      </c>
      <c r="H24" s="209"/>
      <c r="I24" s="177" t="n">
        <f aca="false">I25</f>
        <v>0</v>
      </c>
      <c r="K24" s="178" t="n">
        <f aca="false">K25</f>
        <v>1.6810552</v>
      </c>
      <c r="M24" s="178" t="n">
        <f aca="false">M25</f>
        <v>0</v>
      </c>
      <c r="N24" s="203"/>
      <c r="P24" s="176" t="s">
        <v>127</v>
      </c>
    </row>
    <row r="25" s="50" customFormat="true" ht="12.75" hidden="false" customHeight="true" outlineLevel="0" collapsed="false">
      <c r="A25" s="198" t="s">
        <v>156</v>
      </c>
      <c r="B25" s="198" t="s">
        <v>129</v>
      </c>
      <c r="C25" s="198" t="s">
        <v>296</v>
      </c>
      <c r="D25" s="50" t="s">
        <v>297</v>
      </c>
      <c r="E25" s="199" t="s">
        <v>298</v>
      </c>
      <c r="F25" s="198" t="s">
        <v>143</v>
      </c>
      <c r="G25" s="200" t="n">
        <v>0.68</v>
      </c>
      <c r="H25" s="208" t="n">
        <v>0</v>
      </c>
      <c r="I25" s="201" t="n">
        <f aca="false">ROUND(G25*H25,2)</f>
        <v>0</v>
      </c>
      <c r="J25" s="202" t="n">
        <v>2.47214</v>
      </c>
      <c r="K25" s="200" t="n">
        <f aca="false">G25*J25</f>
        <v>1.6810552</v>
      </c>
      <c r="L25" s="202" t="n">
        <v>0</v>
      </c>
      <c r="M25" s="200" t="n">
        <f aca="false">G25*L25</f>
        <v>0</v>
      </c>
      <c r="N25" s="203" t="n">
        <v>21</v>
      </c>
      <c r="O25" s="204" t="n">
        <v>4</v>
      </c>
      <c r="P25" s="50" t="s">
        <v>134</v>
      </c>
    </row>
    <row r="26" s="174" customFormat="true" ht="12.75" hidden="false" customHeight="true" outlineLevel="0" collapsed="false">
      <c r="B26" s="175" t="s">
        <v>91</v>
      </c>
      <c r="D26" s="176" t="s">
        <v>137</v>
      </c>
      <c r="E26" s="205" t="s">
        <v>207</v>
      </c>
      <c r="H26" s="209"/>
      <c r="I26" s="177" t="n">
        <f aca="false">SUM(I27:I32)</f>
        <v>0</v>
      </c>
      <c r="K26" s="178" t="n">
        <f aca="false">SUM(K27:K32)</f>
        <v>16.58805</v>
      </c>
      <c r="M26" s="178" t="n">
        <f aca="false">SUM(M27:M32)</f>
        <v>0</v>
      </c>
      <c r="N26" s="203"/>
      <c r="P26" s="176" t="s">
        <v>127</v>
      </c>
    </row>
    <row r="27" s="50" customFormat="true" ht="22.5" hidden="false" customHeight="true" outlineLevel="0" collapsed="false">
      <c r="A27" s="198" t="s">
        <v>159</v>
      </c>
      <c r="B27" s="198" t="s">
        <v>129</v>
      </c>
      <c r="C27" s="198" t="s">
        <v>172</v>
      </c>
      <c r="D27" s="50" t="s">
        <v>299</v>
      </c>
      <c r="E27" s="199" t="s">
        <v>300</v>
      </c>
      <c r="F27" s="198" t="s">
        <v>133</v>
      </c>
      <c r="G27" s="200" t="n">
        <v>12.8</v>
      </c>
      <c r="H27" s="208" t="n">
        <v>0</v>
      </c>
      <c r="I27" s="201" t="n">
        <f aca="false">ROUND(G27*H27,2)</f>
        <v>0</v>
      </c>
      <c r="J27" s="202" t="n">
        <v>0</v>
      </c>
      <c r="K27" s="200" t="n">
        <f aca="false">G27*J27</f>
        <v>0</v>
      </c>
      <c r="L27" s="202" t="n">
        <v>0</v>
      </c>
      <c r="M27" s="200" t="n">
        <f aca="false">G27*L27</f>
        <v>0</v>
      </c>
      <c r="N27" s="203" t="n">
        <v>21</v>
      </c>
      <c r="O27" s="204" t="n">
        <v>4</v>
      </c>
      <c r="P27" s="50" t="s">
        <v>134</v>
      </c>
    </row>
    <row r="28" s="50" customFormat="true" ht="12.75" hidden="false" customHeight="true" outlineLevel="0" collapsed="false">
      <c r="A28" s="198" t="s">
        <v>162</v>
      </c>
      <c r="B28" s="198" t="s">
        <v>129</v>
      </c>
      <c r="C28" s="198" t="s">
        <v>172</v>
      </c>
      <c r="D28" s="50" t="s">
        <v>301</v>
      </c>
      <c r="E28" s="199" t="s">
        <v>302</v>
      </c>
      <c r="F28" s="198" t="s">
        <v>133</v>
      </c>
      <c r="G28" s="200" t="n">
        <v>5</v>
      </c>
      <c r="H28" s="208" t="n">
        <v>0</v>
      </c>
      <c r="I28" s="201" t="n">
        <f aca="false">ROUND(G28*H28,2)</f>
        <v>0</v>
      </c>
      <c r="J28" s="202" t="n">
        <v>0.135</v>
      </c>
      <c r="K28" s="200" t="n">
        <f aca="false">G28*J28</f>
        <v>0.675</v>
      </c>
      <c r="L28" s="202" t="n">
        <v>0</v>
      </c>
      <c r="M28" s="200" t="n">
        <f aca="false">G28*L28</f>
        <v>0</v>
      </c>
      <c r="N28" s="203" t="n">
        <v>21</v>
      </c>
      <c r="O28" s="204" t="n">
        <v>4</v>
      </c>
      <c r="P28" s="50" t="s">
        <v>134</v>
      </c>
    </row>
    <row r="29" s="50" customFormat="true" ht="12.75" hidden="false" customHeight="true" outlineLevel="0" collapsed="false">
      <c r="A29" s="198" t="s">
        <v>165</v>
      </c>
      <c r="B29" s="198" t="s">
        <v>129</v>
      </c>
      <c r="C29" s="198" t="s">
        <v>208</v>
      </c>
      <c r="D29" s="50" t="s">
        <v>303</v>
      </c>
      <c r="E29" s="199" t="s">
        <v>304</v>
      </c>
      <c r="F29" s="198" t="s">
        <v>143</v>
      </c>
      <c r="G29" s="200" t="n">
        <v>6</v>
      </c>
      <c r="H29" s="208" t="n">
        <v>0</v>
      </c>
      <c r="I29" s="201" t="n">
        <f aca="false">ROUND(G29*H29,2)</f>
        <v>0</v>
      </c>
      <c r="J29" s="202" t="n">
        <v>2.45329</v>
      </c>
      <c r="K29" s="200" t="n">
        <f aca="false">G29*J29</f>
        <v>14.71974</v>
      </c>
      <c r="L29" s="202" t="n">
        <v>0</v>
      </c>
      <c r="M29" s="200" t="n">
        <f aca="false">G29*L29</f>
        <v>0</v>
      </c>
      <c r="N29" s="203" t="n">
        <v>21</v>
      </c>
      <c r="O29" s="204" t="n">
        <v>4</v>
      </c>
      <c r="P29" s="50" t="s">
        <v>134</v>
      </c>
    </row>
    <row r="30" s="50" customFormat="true" ht="12.75" hidden="false" customHeight="true" outlineLevel="0" collapsed="false">
      <c r="A30" s="198" t="s">
        <v>168</v>
      </c>
      <c r="B30" s="198" t="s">
        <v>129</v>
      </c>
      <c r="C30" s="198" t="s">
        <v>208</v>
      </c>
      <c r="D30" s="50" t="s">
        <v>305</v>
      </c>
      <c r="E30" s="199" t="s">
        <v>306</v>
      </c>
      <c r="F30" s="198" t="s">
        <v>133</v>
      </c>
      <c r="G30" s="200" t="n">
        <v>31.2</v>
      </c>
      <c r="H30" s="208" t="n">
        <v>0</v>
      </c>
      <c r="I30" s="201" t="n">
        <f aca="false">ROUND(G30*H30,2)</f>
        <v>0</v>
      </c>
      <c r="J30" s="202" t="n">
        <v>0.00278</v>
      </c>
      <c r="K30" s="200" t="n">
        <f aca="false">G30*J30</f>
        <v>0.086736</v>
      </c>
      <c r="L30" s="202" t="n">
        <v>0</v>
      </c>
      <c r="M30" s="200" t="n">
        <f aca="false">G30*L30</f>
        <v>0</v>
      </c>
      <c r="N30" s="203" t="n">
        <v>21</v>
      </c>
      <c r="O30" s="204" t="n">
        <v>4</v>
      </c>
      <c r="P30" s="50" t="s">
        <v>134</v>
      </c>
    </row>
    <row r="31" s="50" customFormat="true" ht="12.75" hidden="false" customHeight="true" outlineLevel="0" collapsed="false">
      <c r="A31" s="198" t="s">
        <v>171</v>
      </c>
      <c r="B31" s="198" t="s">
        <v>129</v>
      </c>
      <c r="C31" s="198" t="s">
        <v>208</v>
      </c>
      <c r="D31" s="50" t="s">
        <v>307</v>
      </c>
      <c r="E31" s="199" t="s">
        <v>308</v>
      </c>
      <c r="F31" s="198" t="s">
        <v>133</v>
      </c>
      <c r="G31" s="200" t="n">
        <v>31.2</v>
      </c>
      <c r="H31" s="208" t="n">
        <v>0</v>
      </c>
      <c r="I31" s="201" t="n">
        <f aca="false">ROUND(G31*H31,2)</f>
        <v>0</v>
      </c>
      <c r="J31" s="202" t="n">
        <v>0</v>
      </c>
      <c r="K31" s="200" t="n">
        <f aca="false">G31*J31</f>
        <v>0</v>
      </c>
      <c r="L31" s="202" t="n">
        <v>0</v>
      </c>
      <c r="M31" s="200" t="n">
        <f aca="false">G31*L31</f>
        <v>0</v>
      </c>
      <c r="N31" s="203" t="n">
        <v>21</v>
      </c>
      <c r="O31" s="204" t="n">
        <v>4</v>
      </c>
      <c r="P31" s="50" t="s">
        <v>134</v>
      </c>
    </row>
    <row r="32" s="50" customFormat="true" ht="12.75" hidden="false" customHeight="true" outlineLevel="0" collapsed="false">
      <c r="A32" s="198" t="s">
        <v>175</v>
      </c>
      <c r="B32" s="198" t="s">
        <v>129</v>
      </c>
      <c r="C32" s="198" t="s">
        <v>208</v>
      </c>
      <c r="D32" s="50" t="s">
        <v>309</v>
      </c>
      <c r="E32" s="199" t="s">
        <v>310</v>
      </c>
      <c r="F32" s="198" t="s">
        <v>189</v>
      </c>
      <c r="G32" s="200" t="n">
        <v>1.05</v>
      </c>
      <c r="H32" s="208" t="n">
        <v>0</v>
      </c>
      <c r="I32" s="201" t="n">
        <f aca="false">ROUND(G32*H32,2)</f>
        <v>0</v>
      </c>
      <c r="J32" s="202" t="n">
        <v>1.05388</v>
      </c>
      <c r="K32" s="200" t="n">
        <f aca="false">G32*J32</f>
        <v>1.106574</v>
      </c>
      <c r="L32" s="202" t="n">
        <v>0</v>
      </c>
      <c r="M32" s="200" t="n">
        <f aca="false">G32*L32</f>
        <v>0</v>
      </c>
      <c r="N32" s="203" t="n">
        <v>21</v>
      </c>
      <c r="O32" s="204" t="n">
        <v>4</v>
      </c>
      <c r="P32" s="50" t="s">
        <v>134</v>
      </c>
    </row>
    <row r="33" s="174" customFormat="true" ht="12.75" hidden="false" customHeight="true" outlineLevel="0" collapsed="false">
      <c r="B33" s="175" t="s">
        <v>91</v>
      </c>
      <c r="D33" s="176" t="s">
        <v>156</v>
      </c>
      <c r="E33" s="205" t="s">
        <v>178</v>
      </c>
      <c r="H33" s="209"/>
      <c r="I33" s="177" t="n">
        <f aca="false">I34+I35+I36</f>
        <v>0</v>
      </c>
      <c r="K33" s="178" t="n">
        <f aca="false">K34+K35+K36</f>
        <v>0.74209</v>
      </c>
      <c r="M33" s="178" t="n">
        <f aca="false">M34+M35+M36</f>
        <v>0</v>
      </c>
      <c r="N33" s="203"/>
      <c r="P33" s="176" t="s">
        <v>127</v>
      </c>
    </row>
    <row r="34" s="50" customFormat="true" ht="12.75" hidden="false" customHeight="true" outlineLevel="0" collapsed="false">
      <c r="A34" s="198" t="s">
        <v>179</v>
      </c>
      <c r="B34" s="198" t="s">
        <v>129</v>
      </c>
      <c r="C34" s="198" t="s">
        <v>208</v>
      </c>
      <c r="D34" s="50" t="s">
        <v>311</v>
      </c>
      <c r="E34" s="199" t="s">
        <v>312</v>
      </c>
      <c r="F34" s="198" t="s">
        <v>211</v>
      </c>
      <c r="G34" s="200" t="n">
        <v>1</v>
      </c>
      <c r="H34" s="208" t="n">
        <v>0</v>
      </c>
      <c r="I34" s="201" t="n">
        <f aca="false">ROUND(G34*H34,2)</f>
        <v>0</v>
      </c>
      <c r="J34" s="202" t="n">
        <v>0.11209</v>
      </c>
      <c r="K34" s="200" t="n">
        <f aca="false">G34*J34</f>
        <v>0.11209</v>
      </c>
      <c r="L34" s="202" t="n">
        <v>0</v>
      </c>
      <c r="M34" s="200" t="n">
        <f aca="false">G34*L34</f>
        <v>0</v>
      </c>
      <c r="N34" s="203" t="n">
        <v>21</v>
      </c>
      <c r="O34" s="204" t="n">
        <v>4</v>
      </c>
      <c r="P34" s="50" t="s">
        <v>134</v>
      </c>
    </row>
    <row r="35" s="50" customFormat="true" ht="11.25" hidden="false" customHeight="true" outlineLevel="0" collapsed="false">
      <c r="A35" s="210" t="s">
        <v>183</v>
      </c>
      <c r="B35" s="210" t="s">
        <v>212</v>
      </c>
      <c r="C35" s="210" t="s">
        <v>213</v>
      </c>
      <c r="D35" s="211" t="s">
        <v>313</v>
      </c>
      <c r="E35" s="212" t="s">
        <v>314</v>
      </c>
      <c r="F35" s="210" t="s">
        <v>315</v>
      </c>
      <c r="G35" s="213" t="n">
        <v>630</v>
      </c>
      <c r="H35" s="214" t="n">
        <v>0</v>
      </c>
      <c r="I35" s="215" t="n">
        <f aca="false">ROUND(G35*H35,2)</f>
        <v>0</v>
      </c>
      <c r="J35" s="216" t="n">
        <v>0.001</v>
      </c>
      <c r="K35" s="213" t="n">
        <f aca="false">G35*J35</f>
        <v>0.63</v>
      </c>
      <c r="L35" s="216" t="n">
        <v>0</v>
      </c>
      <c r="M35" s="213" t="n">
        <f aca="false">G35*L35</f>
        <v>0</v>
      </c>
      <c r="N35" s="203" t="n">
        <v>21</v>
      </c>
      <c r="O35" s="217" t="n">
        <v>8</v>
      </c>
      <c r="P35" s="211" t="s">
        <v>134</v>
      </c>
    </row>
    <row r="36" s="174" customFormat="true" ht="12.75" hidden="false" customHeight="true" outlineLevel="0" collapsed="false">
      <c r="B36" s="179" t="s">
        <v>91</v>
      </c>
      <c r="D36" s="180" t="s">
        <v>199</v>
      </c>
      <c r="E36" s="206" t="s">
        <v>200</v>
      </c>
      <c r="H36" s="209"/>
      <c r="I36" s="181" t="n">
        <f aca="false">I37</f>
        <v>0</v>
      </c>
      <c r="K36" s="182" t="n">
        <f aca="false">K37</f>
        <v>0</v>
      </c>
      <c r="M36" s="182" t="n">
        <f aca="false">M37</f>
        <v>0</v>
      </c>
      <c r="N36" s="203"/>
      <c r="P36" s="180" t="s">
        <v>134</v>
      </c>
    </row>
    <row r="37" s="50" customFormat="true" ht="22.5" hidden="false" customHeight="true" outlineLevel="0" collapsed="false">
      <c r="A37" s="198" t="s">
        <v>186</v>
      </c>
      <c r="B37" s="198" t="s">
        <v>129</v>
      </c>
      <c r="C37" s="198" t="s">
        <v>208</v>
      </c>
      <c r="D37" s="50" t="s">
        <v>316</v>
      </c>
      <c r="E37" s="199" t="s">
        <v>317</v>
      </c>
      <c r="F37" s="198" t="s">
        <v>189</v>
      </c>
      <c r="G37" s="200" t="n">
        <v>19.011</v>
      </c>
      <c r="H37" s="208" t="n">
        <v>0</v>
      </c>
      <c r="I37" s="201" t="n">
        <f aca="false">ROUND(G37*H37,2)</f>
        <v>0</v>
      </c>
      <c r="J37" s="202" t="n">
        <v>0</v>
      </c>
      <c r="K37" s="200" t="n">
        <f aca="false">G37*J37</f>
        <v>0</v>
      </c>
      <c r="L37" s="202" t="n">
        <v>0</v>
      </c>
      <c r="M37" s="200" t="n">
        <f aca="false">G37*L37</f>
        <v>0</v>
      </c>
      <c r="N37" s="203" t="n">
        <v>21</v>
      </c>
      <c r="O37" s="204" t="n">
        <v>4</v>
      </c>
      <c r="P37" s="50" t="s">
        <v>137</v>
      </c>
    </row>
    <row r="38" s="174" customFormat="true" ht="12.75" hidden="false" customHeight="true" outlineLevel="0" collapsed="false">
      <c r="B38" s="170" t="s">
        <v>91</v>
      </c>
      <c r="D38" s="171" t="s">
        <v>78</v>
      </c>
      <c r="E38" s="227" t="s">
        <v>318</v>
      </c>
      <c r="H38" s="209"/>
      <c r="I38" s="172" t="n">
        <f aca="false">I39</f>
        <v>0</v>
      </c>
      <c r="K38" s="173" t="n">
        <f aca="false">K39</f>
        <v>0.013176</v>
      </c>
      <c r="M38" s="173" t="n">
        <f aca="false">M39</f>
        <v>0</v>
      </c>
      <c r="N38" s="203"/>
      <c r="P38" s="171" t="s">
        <v>126</v>
      </c>
    </row>
    <row r="39" s="174" customFormat="true" ht="12.75" hidden="false" customHeight="true" outlineLevel="0" collapsed="false">
      <c r="B39" s="175" t="s">
        <v>91</v>
      </c>
      <c r="D39" s="176" t="s">
        <v>319</v>
      </c>
      <c r="E39" s="205" t="s">
        <v>320</v>
      </c>
      <c r="H39" s="209"/>
      <c r="I39" s="177" t="n">
        <f aca="false">SUM(I40:I42)</f>
        <v>0</v>
      </c>
      <c r="K39" s="178" t="n">
        <f aca="false">SUM(K40:K42)</f>
        <v>0.013176</v>
      </c>
      <c r="M39" s="178" t="n">
        <f aca="false">SUM(M40:M42)</f>
        <v>0</v>
      </c>
      <c r="N39" s="203"/>
      <c r="P39" s="176" t="s">
        <v>127</v>
      </c>
    </row>
    <row r="40" s="50" customFormat="true" ht="11.25" hidden="false" customHeight="true" outlineLevel="0" collapsed="false">
      <c r="A40" s="198" t="s">
        <v>190</v>
      </c>
      <c r="B40" s="198" t="s">
        <v>129</v>
      </c>
      <c r="C40" s="198" t="s">
        <v>319</v>
      </c>
      <c r="D40" s="50" t="s">
        <v>321</v>
      </c>
      <c r="E40" s="199" t="s">
        <v>322</v>
      </c>
      <c r="F40" s="198" t="s">
        <v>133</v>
      </c>
      <c r="G40" s="200" t="n">
        <v>12.8</v>
      </c>
      <c r="H40" s="208" t="n">
        <v>0</v>
      </c>
      <c r="I40" s="201" t="n">
        <f aca="false">ROUND(G40*H40,2)</f>
        <v>0</v>
      </c>
      <c r="J40" s="202" t="n">
        <v>0.00017</v>
      </c>
      <c r="K40" s="200" t="n">
        <f aca="false">G40*J40</f>
        <v>0.002176</v>
      </c>
      <c r="L40" s="202" t="n">
        <v>0</v>
      </c>
      <c r="M40" s="200" t="n">
        <f aca="false">G40*L40</f>
        <v>0</v>
      </c>
      <c r="N40" s="203" t="n">
        <v>21</v>
      </c>
      <c r="O40" s="204" t="n">
        <v>16</v>
      </c>
      <c r="P40" s="50" t="s">
        <v>134</v>
      </c>
    </row>
    <row r="41" s="50" customFormat="true" ht="12.75" hidden="false" customHeight="true" outlineLevel="0" collapsed="false">
      <c r="A41" s="210" t="s">
        <v>193</v>
      </c>
      <c r="B41" s="210" t="s">
        <v>212</v>
      </c>
      <c r="C41" s="210" t="s">
        <v>213</v>
      </c>
      <c r="D41" s="211" t="s">
        <v>323</v>
      </c>
      <c r="E41" s="212" t="s">
        <v>324</v>
      </c>
      <c r="F41" s="210" t="s">
        <v>189</v>
      </c>
      <c r="G41" s="213" t="n">
        <v>0.011</v>
      </c>
      <c r="H41" s="214" t="n">
        <v>0</v>
      </c>
      <c r="I41" s="215" t="n">
        <f aca="false">ROUND(G41*H41,2)</f>
        <v>0</v>
      </c>
      <c r="J41" s="216" t="n">
        <v>1</v>
      </c>
      <c r="K41" s="213" t="n">
        <f aca="false">G41*J41</f>
        <v>0.011</v>
      </c>
      <c r="L41" s="216" t="n">
        <v>0</v>
      </c>
      <c r="M41" s="213" t="n">
        <f aca="false">G41*L41</f>
        <v>0</v>
      </c>
      <c r="N41" s="203" t="n">
        <v>21</v>
      </c>
      <c r="O41" s="217" t="n">
        <v>32</v>
      </c>
      <c r="P41" s="211" t="s">
        <v>134</v>
      </c>
    </row>
    <row r="42" s="50" customFormat="true" ht="22.5" hidden="false" customHeight="true" outlineLevel="0" collapsed="false">
      <c r="A42" s="198" t="s">
        <v>196</v>
      </c>
      <c r="B42" s="198" t="s">
        <v>129</v>
      </c>
      <c r="C42" s="198" t="s">
        <v>319</v>
      </c>
      <c r="D42" s="50" t="s">
        <v>325</v>
      </c>
      <c r="E42" s="199" t="s">
        <v>326</v>
      </c>
      <c r="F42" s="198" t="s">
        <v>189</v>
      </c>
      <c r="G42" s="200" t="n">
        <v>0.013</v>
      </c>
      <c r="H42" s="208" t="n">
        <v>0</v>
      </c>
      <c r="I42" s="201" t="n">
        <f aca="false">ROUND(G42*H42,2)</f>
        <v>0</v>
      </c>
      <c r="J42" s="202" t="n">
        <v>0</v>
      </c>
      <c r="K42" s="200" t="n">
        <f aca="false">G42*J42</f>
        <v>0</v>
      </c>
      <c r="L42" s="202" t="n">
        <v>0</v>
      </c>
      <c r="M42" s="200" t="n">
        <f aca="false">G42*L42</f>
        <v>0</v>
      </c>
      <c r="N42" s="203" t="n">
        <v>21</v>
      </c>
      <c r="O42" s="204" t="n">
        <v>16</v>
      </c>
      <c r="P42" s="50" t="s">
        <v>134</v>
      </c>
    </row>
    <row r="43" s="183" customFormat="true" ht="12.75" hidden="false" customHeight="true" outlineLevel="0" collapsed="false">
      <c r="E43" s="184" t="s">
        <v>29</v>
      </c>
      <c r="I43" s="185" t="n">
        <f aca="false">I14+I38</f>
        <v>0</v>
      </c>
      <c r="K43" s="186" t="n">
        <f aca="false">K14+K38</f>
        <v>19.0243712</v>
      </c>
      <c r="M43" s="186" t="n">
        <f aca="false">M14+M38</f>
        <v>0</v>
      </c>
    </row>
  </sheetData>
  <printOptions headings="false" gridLines="false" gridLinesSet="true" horizontalCentered="true" verticalCentered="false"/>
  <pageMargins left="0.7875" right="0.78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1.85"/>
    <col collapsed="false" customWidth="true" hidden="false" outlineLevel="0" max="3" min="3" style="35" width="2.7"/>
    <col collapsed="false" customWidth="true" hidden="false" outlineLevel="0" max="4" min="4" style="35" width="6.85"/>
    <col collapsed="false" customWidth="true" hidden="false" outlineLevel="0" max="5" min="5" style="35" width="13.56"/>
    <col collapsed="false" customWidth="true" hidden="false" outlineLevel="0" max="6" min="6" style="35" width="0.56"/>
    <col collapsed="false" customWidth="true" hidden="false" outlineLevel="0" max="7" min="7" style="35" width="2.56"/>
    <col collapsed="false" customWidth="true" hidden="false" outlineLevel="0" max="8" min="8" style="35" width="2.7"/>
    <col collapsed="false" customWidth="true" hidden="false" outlineLevel="0" max="9" min="9" style="35" width="9.7"/>
    <col collapsed="false" customWidth="true" hidden="false" outlineLevel="0" max="10" min="10" style="35" width="13.56"/>
    <col collapsed="false" customWidth="true" hidden="false" outlineLevel="0" max="11" min="11" style="35" width="0.7"/>
    <col collapsed="false" customWidth="true" hidden="false" outlineLevel="0" max="12" min="12" style="35" width="2.42"/>
    <col collapsed="false" customWidth="true" hidden="false" outlineLevel="0" max="13" min="13" style="35" width="2.84"/>
    <col collapsed="false" customWidth="true" hidden="false" outlineLevel="0" max="14" min="14" style="35" width="1.99"/>
    <col collapsed="false" customWidth="true" hidden="false" outlineLevel="0" max="15" min="15" style="35" width="12.7"/>
    <col collapsed="false" customWidth="true" hidden="false" outlineLevel="0" max="16" min="16" style="35" width="2.84"/>
    <col collapsed="false" customWidth="true" hidden="false" outlineLevel="0" max="17" min="17" style="35" width="1.99"/>
    <col collapsed="false" customWidth="true" hidden="false" outlineLevel="0" max="18" min="18" style="35" width="13.56"/>
    <col collapsed="false" customWidth="true" hidden="false" outlineLevel="0" max="19" min="19" style="35" width="0.56"/>
    <col collapsed="false" customWidth="false" hidden="false" outlineLevel="0" max="257" min="20" style="35" width="9.14"/>
  </cols>
  <sheetData>
    <row r="1" customFormat="false" ht="12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1" t="s">
        <v>33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2"/>
    </row>
    <row r="3" customFormat="false" ht="12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15" hidden="false" customHeight="true" outlineLevel="0" collapsed="false">
      <c r="A5" s="49"/>
      <c r="B5" s="50" t="s">
        <v>34</v>
      </c>
      <c r="C5" s="50"/>
      <c r="D5" s="50"/>
      <c r="E5" s="54" t="s">
        <v>327</v>
      </c>
      <c r="F5" s="52"/>
      <c r="G5" s="52"/>
      <c r="H5" s="52"/>
      <c r="I5" s="52"/>
      <c r="J5" s="53"/>
      <c r="K5" s="50"/>
      <c r="L5" s="50"/>
      <c r="M5" s="50"/>
      <c r="N5" s="50"/>
      <c r="O5" s="50" t="s">
        <v>35</v>
      </c>
      <c r="P5" s="54" t="s">
        <v>36</v>
      </c>
      <c r="Q5" s="55"/>
      <c r="R5" s="53"/>
      <c r="S5" s="56"/>
    </row>
    <row r="6" customFormat="false" ht="12.75" hidden="true" customHeight="true" outlineLevel="0" collapsed="false">
      <c r="A6" s="49"/>
      <c r="B6" s="50" t="s">
        <v>37</v>
      </c>
      <c r="C6" s="50"/>
      <c r="D6" s="50"/>
      <c r="E6" s="57" t="s">
        <v>15</v>
      </c>
      <c r="F6" s="50"/>
      <c r="G6" s="50"/>
      <c r="H6" s="50"/>
      <c r="I6" s="50"/>
      <c r="J6" s="58"/>
      <c r="K6" s="50"/>
      <c r="L6" s="50"/>
      <c r="M6" s="50"/>
      <c r="N6" s="50"/>
      <c r="O6" s="50"/>
      <c r="P6" s="59"/>
      <c r="Q6" s="60"/>
      <c r="R6" s="58"/>
      <c r="S6" s="56"/>
    </row>
    <row r="7" customFormat="false" ht="17.25" hidden="false" customHeight="true" outlineLevel="0" collapsed="false">
      <c r="A7" s="49"/>
      <c r="B7" s="50" t="s">
        <v>38</v>
      </c>
      <c r="C7" s="50"/>
      <c r="D7" s="50"/>
      <c r="E7" s="57" t="s">
        <v>328</v>
      </c>
      <c r="F7" s="50"/>
      <c r="G7" s="50"/>
      <c r="H7" s="50"/>
      <c r="I7" s="50"/>
      <c r="J7" s="58"/>
      <c r="K7" s="50"/>
      <c r="L7" s="50"/>
      <c r="M7" s="50"/>
      <c r="N7" s="50"/>
      <c r="O7" s="50" t="s">
        <v>40</v>
      </c>
      <c r="P7" s="57"/>
      <c r="Q7" s="60"/>
      <c r="R7" s="58"/>
      <c r="S7" s="56"/>
    </row>
    <row r="8" customFormat="false" ht="12.75" hidden="true" customHeight="true" outlineLevel="0" collapsed="false">
      <c r="A8" s="49"/>
      <c r="B8" s="50" t="s">
        <v>41</v>
      </c>
      <c r="C8" s="50"/>
      <c r="D8" s="50"/>
      <c r="E8" s="57" t="s">
        <v>22</v>
      </c>
      <c r="F8" s="50"/>
      <c r="G8" s="50"/>
      <c r="H8" s="50"/>
      <c r="I8" s="50"/>
      <c r="J8" s="58"/>
      <c r="K8" s="50"/>
      <c r="L8" s="50"/>
      <c r="M8" s="50"/>
      <c r="N8" s="50"/>
      <c r="O8" s="50"/>
      <c r="P8" s="59"/>
      <c r="Q8" s="60"/>
      <c r="R8" s="58"/>
      <c r="S8" s="56"/>
    </row>
    <row r="9" customFormat="false" ht="17.25" hidden="false" customHeight="true" outlineLevel="0" collapsed="false">
      <c r="A9" s="49"/>
      <c r="B9" s="50" t="s">
        <v>42</v>
      </c>
      <c r="C9" s="50"/>
      <c r="D9" s="50"/>
      <c r="E9" s="61" t="s">
        <v>36</v>
      </c>
      <c r="F9" s="62"/>
      <c r="G9" s="62"/>
      <c r="H9" s="62"/>
      <c r="I9" s="62"/>
      <c r="J9" s="63"/>
      <c r="K9" s="50"/>
      <c r="L9" s="50"/>
      <c r="M9" s="50"/>
      <c r="N9" s="50"/>
      <c r="O9" s="50" t="s">
        <v>43</v>
      </c>
      <c r="P9" s="64"/>
      <c r="Q9" s="65"/>
      <c r="R9" s="63"/>
      <c r="S9" s="56"/>
    </row>
    <row r="10" customFormat="false" ht="12.75" hidden="true" customHeight="true" outlineLevel="0" collapsed="false">
      <c r="A10" s="49"/>
      <c r="B10" s="50" t="s">
        <v>44</v>
      </c>
      <c r="C10" s="50"/>
      <c r="D10" s="50"/>
      <c r="E10" s="66" t="s">
        <v>36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60"/>
      <c r="Q10" s="60"/>
      <c r="R10" s="50"/>
      <c r="S10" s="56"/>
    </row>
    <row r="11" customFormat="false" ht="12.75" hidden="true" customHeight="true" outlineLevel="0" collapsed="false">
      <c r="A11" s="49"/>
      <c r="B11" s="50" t="s">
        <v>45</v>
      </c>
      <c r="C11" s="50"/>
      <c r="D11" s="50"/>
      <c r="E11" s="66" t="s">
        <v>36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60"/>
      <c r="Q11" s="60"/>
      <c r="R11" s="50"/>
      <c r="S11" s="56"/>
    </row>
    <row r="12" customFormat="false" ht="12.75" hidden="true" customHeight="true" outlineLevel="0" collapsed="false">
      <c r="A12" s="49"/>
      <c r="B12" s="50" t="s">
        <v>46</v>
      </c>
      <c r="C12" s="50"/>
      <c r="D12" s="50"/>
      <c r="E12" s="66" t="s">
        <v>36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60"/>
      <c r="Q12" s="60"/>
      <c r="R12" s="50"/>
      <c r="S12" s="56"/>
    </row>
    <row r="13" customFormat="false" ht="12.75" hidden="true" customHeight="true" outlineLevel="0" collapsed="false">
      <c r="A13" s="49"/>
      <c r="B13" s="50"/>
      <c r="C13" s="50"/>
      <c r="D13" s="50"/>
      <c r="E13" s="66" t="s">
        <v>36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60"/>
      <c r="Q13" s="60"/>
      <c r="R13" s="50"/>
      <c r="S13" s="56"/>
    </row>
    <row r="14" customFormat="false" ht="12.75" hidden="true" customHeight="true" outlineLevel="0" collapsed="false">
      <c r="A14" s="49"/>
      <c r="B14" s="50"/>
      <c r="C14" s="50"/>
      <c r="D14" s="50"/>
      <c r="E14" s="66" t="s">
        <v>36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60"/>
      <c r="Q14" s="60"/>
      <c r="R14" s="50"/>
      <c r="S14" s="56"/>
    </row>
    <row r="15" customFormat="false" ht="12.75" hidden="true" customHeight="true" outlineLevel="0" collapsed="false">
      <c r="A15" s="49"/>
      <c r="B15" s="50"/>
      <c r="C15" s="50"/>
      <c r="D15" s="50"/>
      <c r="E15" s="66" t="s">
        <v>36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0"/>
      <c r="Q15" s="60"/>
      <c r="R15" s="50"/>
      <c r="S15" s="56"/>
    </row>
    <row r="16" customFormat="false" ht="12.75" hidden="true" customHeight="true" outlineLevel="0" collapsed="false">
      <c r="A16" s="49"/>
      <c r="B16" s="50"/>
      <c r="C16" s="50"/>
      <c r="D16" s="50"/>
      <c r="E16" s="66" t="s">
        <v>36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60"/>
      <c r="Q16" s="60"/>
      <c r="R16" s="50"/>
      <c r="S16" s="56"/>
    </row>
    <row r="17" customFormat="false" ht="12.75" hidden="true" customHeight="true" outlineLevel="0" collapsed="false">
      <c r="A17" s="49"/>
      <c r="B17" s="50"/>
      <c r="C17" s="50"/>
      <c r="D17" s="50"/>
      <c r="E17" s="66" t="s">
        <v>36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60"/>
      <c r="Q17" s="60"/>
      <c r="R17" s="50"/>
      <c r="S17" s="56"/>
    </row>
    <row r="18" customFormat="false" ht="12.75" hidden="true" customHeight="true" outlineLevel="0" collapsed="false">
      <c r="A18" s="49"/>
      <c r="B18" s="50"/>
      <c r="C18" s="50"/>
      <c r="D18" s="50"/>
      <c r="E18" s="66" t="s">
        <v>36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60"/>
      <c r="Q18" s="60"/>
      <c r="R18" s="50"/>
      <c r="S18" s="56"/>
    </row>
    <row r="19" customFormat="false" ht="12.75" hidden="true" customHeight="true" outlineLevel="0" collapsed="false">
      <c r="A19" s="49"/>
      <c r="B19" s="50"/>
      <c r="C19" s="50"/>
      <c r="D19" s="50"/>
      <c r="E19" s="66" t="s">
        <v>36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60"/>
      <c r="Q19" s="60"/>
      <c r="R19" s="50"/>
      <c r="S19" s="56"/>
    </row>
    <row r="20" customFormat="false" ht="12.75" hidden="true" customHeight="true" outlineLevel="0" collapsed="false">
      <c r="A20" s="49"/>
      <c r="B20" s="50"/>
      <c r="C20" s="50"/>
      <c r="D20" s="50"/>
      <c r="E20" s="66" t="s">
        <v>36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60"/>
      <c r="Q20" s="60"/>
      <c r="R20" s="50"/>
      <c r="S20" s="56"/>
    </row>
    <row r="21" customFormat="false" ht="12.75" hidden="true" customHeight="true" outlineLevel="0" collapsed="false">
      <c r="A21" s="49"/>
      <c r="B21" s="50"/>
      <c r="C21" s="50"/>
      <c r="D21" s="50"/>
      <c r="E21" s="66" t="s">
        <v>36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60"/>
      <c r="Q21" s="60"/>
      <c r="R21" s="50"/>
      <c r="S21" s="56"/>
    </row>
    <row r="22" customFormat="false" ht="12.75" hidden="true" customHeight="true" outlineLevel="0" collapsed="false">
      <c r="A22" s="49"/>
      <c r="B22" s="50"/>
      <c r="C22" s="50"/>
      <c r="D22" s="50"/>
      <c r="E22" s="66" t="s">
        <v>36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60"/>
      <c r="Q22" s="60"/>
      <c r="R22" s="50"/>
      <c r="S22" s="56"/>
    </row>
    <row r="23" customFormat="false" ht="12.75" hidden="true" customHeight="true" outlineLevel="0" collapsed="false">
      <c r="A23" s="49"/>
      <c r="B23" s="50"/>
      <c r="C23" s="50"/>
      <c r="D23" s="50"/>
      <c r="E23" s="66" t="s">
        <v>36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60"/>
      <c r="Q23" s="60"/>
      <c r="R23" s="50"/>
      <c r="S23" s="56"/>
    </row>
    <row r="24" customFormat="false" ht="12.75" hidden="true" customHeight="true" outlineLevel="0" collapsed="false">
      <c r="A24" s="49"/>
      <c r="B24" s="50"/>
      <c r="C24" s="50"/>
      <c r="D24" s="50"/>
      <c r="E24" s="66" t="s">
        <v>36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60"/>
      <c r="Q24" s="60"/>
      <c r="R24" s="50"/>
      <c r="S24" s="56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47</v>
      </c>
      <c r="P25" s="50" t="s">
        <v>48</v>
      </c>
      <c r="Q25" s="50"/>
      <c r="R25" s="50"/>
      <c r="S25" s="56"/>
    </row>
    <row r="26" customFormat="false" ht="17.25" hidden="false" customHeight="true" outlineLevel="0" collapsed="false">
      <c r="A26" s="49"/>
      <c r="B26" s="50" t="s">
        <v>49</v>
      </c>
      <c r="C26" s="50"/>
      <c r="D26" s="50"/>
      <c r="E26" s="54" t="s">
        <v>36</v>
      </c>
      <c r="F26" s="52"/>
      <c r="G26" s="52"/>
      <c r="H26" s="52"/>
      <c r="I26" s="52"/>
      <c r="J26" s="53"/>
      <c r="K26" s="50"/>
      <c r="L26" s="50"/>
      <c r="M26" s="50"/>
      <c r="N26" s="50"/>
      <c r="O26" s="67"/>
      <c r="P26" s="68"/>
      <c r="Q26" s="69"/>
      <c r="R26" s="70"/>
      <c r="S26" s="56"/>
    </row>
    <row r="27" customFormat="false" ht="17.25" hidden="false" customHeight="true" outlineLevel="0" collapsed="false">
      <c r="A27" s="49"/>
      <c r="B27" s="50" t="s">
        <v>50</v>
      </c>
      <c r="C27" s="50"/>
      <c r="D27" s="50"/>
      <c r="E27" s="57"/>
      <c r="F27" s="50"/>
      <c r="G27" s="50"/>
      <c r="H27" s="50"/>
      <c r="I27" s="50"/>
      <c r="J27" s="58"/>
      <c r="K27" s="50"/>
      <c r="L27" s="50"/>
      <c r="M27" s="50"/>
      <c r="N27" s="50"/>
      <c r="O27" s="67"/>
      <c r="P27" s="68"/>
      <c r="Q27" s="69"/>
      <c r="R27" s="70"/>
      <c r="S27" s="56"/>
    </row>
    <row r="28" customFormat="false" ht="17.25" hidden="false" customHeight="true" outlineLevel="0" collapsed="false">
      <c r="A28" s="49"/>
      <c r="B28" s="50" t="s">
        <v>51</v>
      </c>
      <c r="C28" s="50"/>
      <c r="D28" s="50"/>
      <c r="E28" s="57" t="s">
        <v>36</v>
      </c>
      <c r="F28" s="50"/>
      <c r="G28" s="50"/>
      <c r="H28" s="50"/>
      <c r="I28" s="50"/>
      <c r="J28" s="58"/>
      <c r="K28" s="50"/>
      <c r="L28" s="50"/>
      <c r="M28" s="50"/>
      <c r="N28" s="50"/>
      <c r="O28" s="67"/>
      <c r="P28" s="68"/>
      <c r="Q28" s="69"/>
      <c r="R28" s="70"/>
      <c r="S28" s="56"/>
    </row>
    <row r="29" customFormat="false" ht="17.25" hidden="false" customHeight="true" outlineLevel="0" collapsed="false">
      <c r="A29" s="49"/>
      <c r="B29" s="50"/>
      <c r="C29" s="50"/>
      <c r="D29" s="50"/>
      <c r="E29" s="64"/>
      <c r="F29" s="62"/>
      <c r="G29" s="62"/>
      <c r="H29" s="62"/>
      <c r="I29" s="62"/>
      <c r="J29" s="63"/>
      <c r="K29" s="50"/>
      <c r="L29" s="50"/>
      <c r="M29" s="50"/>
      <c r="N29" s="50"/>
      <c r="O29" s="60"/>
      <c r="P29" s="60"/>
      <c r="Q29" s="60"/>
      <c r="R29" s="50"/>
      <c r="S29" s="56"/>
    </row>
    <row r="30" customFormat="false" ht="17.25" hidden="false" customHeight="true" outlineLevel="0" collapsed="false">
      <c r="A30" s="49"/>
      <c r="B30" s="50"/>
      <c r="C30" s="50"/>
      <c r="D30" s="50"/>
      <c r="E30" s="71" t="s">
        <v>52</v>
      </c>
      <c r="F30" s="50"/>
      <c r="G30" s="50" t="s">
        <v>53</v>
      </c>
      <c r="H30" s="50"/>
      <c r="I30" s="50"/>
      <c r="J30" s="50"/>
      <c r="K30" s="50"/>
      <c r="L30" s="50"/>
      <c r="M30" s="50"/>
      <c r="N30" s="50"/>
      <c r="O30" s="71" t="s">
        <v>54</v>
      </c>
      <c r="P30" s="60"/>
      <c r="Q30" s="60"/>
      <c r="R30" s="72"/>
      <c r="S30" s="56"/>
    </row>
    <row r="31" customFormat="false" ht="17.25" hidden="false" customHeight="true" outlineLevel="0" collapsed="false">
      <c r="A31" s="49"/>
      <c r="B31" s="50"/>
      <c r="C31" s="50"/>
      <c r="D31" s="50"/>
      <c r="E31" s="67"/>
      <c r="F31" s="50"/>
      <c r="G31" s="68"/>
      <c r="H31" s="73"/>
      <c r="I31" s="74"/>
      <c r="J31" s="50"/>
      <c r="K31" s="50"/>
      <c r="L31" s="50"/>
      <c r="M31" s="50"/>
      <c r="N31" s="50"/>
      <c r="O31" s="75" t="s">
        <v>55</v>
      </c>
      <c r="P31" s="60"/>
      <c r="Q31" s="60"/>
      <c r="R31" s="76"/>
      <c r="S31" s="56"/>
    </row>
    <row r="32" customFormat="false" ht="8.2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</row>
    <row r="33" customFormat="false" ht="20.25" hidden="false" customHeight="true" outlineLevel="0" collapsed="false">
      <c r="A33" s="80"/>
      <c r="B33" s="81"/>
      <c r="C33" s="81"/>
      <c r="D33" s="81"/>
      <c r="E33" s="82" t="s">
        <v>56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3"/>
    </row>
    <row r="34" customFormat="false" ht="20.25" hidden="false" customHeight="true" outlineLevel="0" collapsed="false">
      <c r="A34" s="84" t="s">
        <v>57</v>
      </c>
      <c r="B34" s="85"/>
      <c r="C34" s="85"/>
      <c r="D34" s="86"/>
      <c r="E34" s="87" t="s">
        <v>58</v>
      </c>
      <c r="F34" s="86"/>
      <c r="G34" s="87" t="s">
        <v>59</v>
      </c>
      <c r="H34" s="85"/>
      <c r="I34" s="86"/>
      <c r="J34" s="87" t="s">
        <v>60</v>
      </c>
      <c r="K34" s="85"/>
      <c r="L34" s="87" t="s">
        <v>61</v>
      </c>
      <c r="M34" s="85"/>
      <c r="N34" s="85"/>
      <c r="O34" s="86"/>
      <c r="P34" s="87" t="s">
        <v>62</v>
      </c>
      <c r="Q34" s="85"/>
      <c r="R34" s="85"/>
      <c r="S34" s="88"/>
    </row>
    <row r="35" customFormat="false" ht="20.25" hidden="false" customHeight="true" outlineLevel="0" collapsed="false">
      <c r="A35" s="89"/>
      <c r="B35" s="90"/>
      <c r="C35" s="90"/>
      <c r="D35" s="91" t="n">
        <v>0</v>
      </c>
      <c r="E35" s="92" t="n">
        <f aca="false">IF(D35=0,0,R47/D35)</f>
        <v>0</v>
      </c>
      <c r="F35" s="93"/>
      <c r="G35" s="94"/>
      <c r="H35" s="90"/>
      <c r="I35" s="91" t="n">
        <v>0</v>
      </c>
      <c r="J35" s="92" t="n">
        <f aca="false">IF(I35=0,0,R47/I35)</f>
        <v>0</v>
      </c>
      <c r="K35" s="95"/>
      <c r="L35" s="94"/>
      <c r="M35" s="90"/>
      <c r="N35" s="90"/>
      <c r="O35" s="91" t="n">
        <v>0</v>
      </c>
      <c r="P35" s="94"/>
      <c r="Q35" s="90"/>
      <c r="R35" s="96" t="n">
        <f aca="false">IF(O35=0,0,R47/O35)</f>
        <v>0</v>
      </c>
      <c r="S35" s="97"/>
    </row>
    <row r="36" customFormat="false" ht="20.25" hidden="false" customHeight="true" outlineLevel="0" collapsed="false">
      <c r="A36" s="80"/>
      <c r="B36" s="81"/>
      <c r="C36" s="81"/>
      <c r="D36" s="81"/>
      <c r="E36" s="82" t="s">
        <v>63</v>
      </c>
      <c r="F36" s="81"/>
      <c r="G36" s="81"/>
      <c r="H36" s="81"/>
      <c r="I36" s="81"/>
      <c r="J36" s="98" t="s">
        <v>64</v>
      </c>
      <c r="K36" s="81"/>
      <c r="L36" s="81"/>
      <c r="M36" s="81"/>
      <c r="N36" s="81"/>
      <c r="O36" s="81"/>
      <c r="P36" s="81"/>
      <c r="Q36" s="81"/>
      <c r="R36" s="81"/>
      <c r="S36" s="83"/>
    </row>
    <row r="37" customFormat="false" ht="20.25" hidden="false" customHeight="true" outlineLevel="0" collapsed="false">
      <c r="A37" s="99" t="s">
        <v>65</v>
      </c>
      <c r="B37" s="100"/>
      <c r="C37" s="101" t="s">
        <v>66</v>
      </c>
      <c r="D37" s="102"/>
      <c r="E37" s="102"/>
      <c r="F37" s="103"/>
      <c r="G37" s="99" t="s">
        <v>67</v>
      </c>
      <c r="H37" s="104"/>
      <c r="I37" s="101" t="s">
        <v>68</v>
      </c>
      <c r="J37" s="102"/>
      <c r="K37" s="102"/>
      <c r="L37" s="99" t="s">
        <v>69</v>
      </c>
      <c r="M37" s="104"/>
      <c r="N37" s="101" t="s">
        <v>70</v>
      </c>
      <c r="O37" s="102"/>
      <c r="P37" s="102"/>
      <c r="Q37" s="102"/>
      <c r="R37" s="102"/>
      <c r="S37" s="103"/>
    </row>
    <row r="38" customFormat="false" ht="20.25" hidden="false" customHeight="true" outlineLevel="0" collapsed="false">
      <c r="A38" s="105" t="n">
        <v>1</v>
      </c>
      <c r="B38" s="106" t="s">
        <v>71</v>
      </c>
      <c r="C38" s="53"/>
      <c r="D38" s="107" t="s">
        <v>72</v>
      </c>
      <c r="E38" s="108" t="n">
        <f aca="false">'SO 300 Rozpocet'!I28+'SO 300 Rozpocet'!I41+'SO 300 Rozpocet'!I43+'SO 300 Rozpocet'!I45+'SO 300 Rozpocet'!I46</f>
        <v>0</v>
      </c>
      <c r="F38" s="109"/>
      <c r="G38" s="105" t="n">
        <v>8</v>
      </c>
      <c r="H38" s="110" t="s">
        <v>73</v>
      </c>
      <c r="I38" s="70"/>
      <c r="J38" s="111" t="n">
        <v>0</v>
      </c>
      <c r="K38" s="112"/>
      <c r="L38" s="105" t="n">
        <v>13</v>
      </c>
      <c r="M38" s="68" t="s">
        <v>31</v>
      </c>
      <c r="N38" s="73"/>
      <c r="O38" s="73"/>
      <c r="P38" s="113" t="n">
        <f aca="false">M49</f>
        <v>21</v>
      </c>
      <c r="Q38" s="114" t="s">
        <v>74</v>
      </c>
      <c r="R38" s="108" t="n">
        <v>0</v>
      </c>
      <c r="S38" s="109"/>
    </row>
    <row r="39" customFormat="false" ht="20.25" hidden="false" customHeight="true" outlineLevel="0" collapsed="false">
      <c r="A39" s="105" t="n">
        <v>2</v>
      </c>
      <c r="B39" s="115"/>
      <c r="C39" s="63"/>
      <c r="D39" s="107" t="s">
        <v>75</v>
      </c>
      <c r="E39" s="108" t="n">
        <f aca="false">'SO 300 Rozpocet'!I14-E38</f>
        <v>0</v>
      </c>
      <c r="F39" s="109"/>
      <c r="G39" s="105" t="n">
        <v>9</v>
      </c>
      <c r="H39" s="50" t="s">
        <v>76</v>
      </c>
      <c r="I39" s="107"/>
      <c r="J39" s="111" t="n">
        <v>0</v>
      </c>
      <c r="K39" s="112"/>
      <c r="L39" s="105" t="n">
        <v>14</v>
      </c>
      <c r="M39" s="68" t="s">
        <v>77</v>
      </c>
      <c r="N39" s="73"/>
      <c r="O39" s="73"/>
      <c r="P39" s="113" t="n">
        <f aca="false">M49</f>
        <v>21</v>
      </c>
      <c r="Q39" s="114" t="s">
        <v>74</v>
      </c>
      <c r="R39" s="108" t="n">
        <v>0</v>
      </c>
      <c r="S39" s="109"/>
    </row>
    <row r="40" customFormat="false" ht="20.25" hidden="false" customHeight="true" outlineLevel="0" collapsed="false">
      <c r="A40" s="105" t="n">
        <v>3</v>
      </c>
      <c r="B40" s="106" t="s">
        <v>78</v>
      </c>
      <c r="C40" s="53"/>
      <c r="D40" s="107" t="s">
        <v>72</v>
      </c>
      <c r="E40" s="108" t="n">
        <v>0</v>
      </c>
      <c r="F40" s="109"/>
      <c r="G40" s="105" t="n">
        <v>10</v>
      </c>
      <c r="H40" s="110" t="s">
        <v>79</v>
      </c>
      <c r="I40" s="70"/>
      <c r="J40" s="111" t="n">
        <v>0</v>
      </c>
      <c r="K40" s="112"/>
      <c r="L40" s="105" t="n">
        <v>15</v>
      </c>
      <c r="M40" s="68" t="s">
        <v>80</v>
      </c>
      <c r="N40" s="73"/>
      <c r="O40" s="73"/>
      <c r="P40" s="113" t="n">
        <f aca="false">M49</f>
        <v>21</v>
      </c>
      <c r="Q40" s="114" t="s">
        <v>74</v>
      </c>
      <c r="R40" s="108" t="n">
        <v>0</v>
      </c>
      <c r="S40" s="109"/>
    </row>
    <row r="41" customFormat="false" ht="20.25" hidden="false" customHeight="true" outlineLevel="0" collapsed="false">
      <c r="A41" s="105" t="n">
        <v>4</v>
      </c>
      <c r="B41" s="115"/>
      <c r="C41" s="63"/>
      <c r="D41" s="107" t="s">
        <v>75</v>
      </c>
      <c r="E41" s="108" t="n">
        <v>0</v>
      </c>
      <c r="F41" s="109"/>
      <c r="G41" s="105" t="n">
        <v>11</v>
      </c>
      <c r="H41" s="110"/>
      <c r="I41" s="70"/>
      <c r="J41" s="111" t="n">
        <v>0</v>
      </c>
      <c r="K41" s="112"/>
      <c r="L41" s="105" t="n">
        <v>16</v>
      </c>
      <c r="M41" s="68" t="s">
        <v>81</v>
      </c>
      <c r="N41" s="73"/>
      <c r="O41" s="73"/>
      <c r="P41" s="113" t="n">
        <f aca="false">M49</f>
        <v>21</v>
      </c>
      <c r="Q41" s="114" t="s">
        <v>74</v>
      </c>
      <c r="R41" s="108" t="n">
        <v>0</v>
      </c>
      <c r="S41" s="109"/>
    </row>
    <row r="42" customFormat="false" ht="20.25" hidden="false" customHeight="true" outlineLevel="0" collapsed="false">
      <c r="A42" s="105" t="n">
        <v>5</v>
      </c>
      <c r="B42" s="106" t="s">
        <v>82</v>
      </c>
      <c r="C42" s="53"/>
      <c r="D42" s="107" t="s">
        <v>72</v>
      </c>
      <c r="E42" s="108" t="n">
        <v>0</v>
      </c>
      <c r="F42" s="109"/>
      <c r="G42" s="116"/>
      <c r="H42" s="73"/>
      <c r="I42" s="70"/>
      <c r="J42" s="117"/>
      <c r="K42" s="112"/>
      <c r="L42" s="105" t="n">
        <v>17</v>
      </c>
      <c r="M42" s="68" t="s">
        <v>83</v>
      </c>
      <c r="N42" s="73"/>
      <c r="O42" s="73"/>
      <c r="P42" s="113" t="n">
        <f aca="false">M49</f>
        <v>21</v>
      </c>
      <c r="Q42" s="114" t="s">
        <v>74</v>
      </c>
      <c r="R42" s="108" t="n">
        <v>0</v>
      </c>
      <c r="S42" s="109"/>
    </row>
    <row r="43" customFormat="false" ht="20.25" hidden="false" customHeight="true" outlineLevel="0" collapsed="false">
      <c r="A43" s="105" t="n">
        <v>6</v>
      </c>
      <c r="B43" s="115"/>
      <c r="C43" s="63"/>
      <c r="D43" s="107" t="s">
        <v>75</v>
      </c>
      <c r="E43" s="108" t="n">
        <v>0</v>
      </c>
      <c r="F43" s="109"/>
      <c r="G43" s="116"/>
      <c r="H43" s="73"/>
      <c r="I43" s="70"/>
      <c r="J43" s="117"/>
      <c r="K43" s="112"/>
      <c r="L43" s="105" t="n">
        <v>18</v>
      </c>
      <c r="M43" s="110" t="s">
        <v>84</v>
      </c>
      <c r="N43" s="73"/>
      <c r="O43" s="73"/>
      <c r="P43" s="73"/>
      <c r="Q43" s="70"/>
      <c r="R43" s="108" t="n">
        <f aca="false">SUMIF('SO 300 Rozpocet'!O14:O65536,1024,'SO 300 Rozpocet'!I14:I65536)</f>
        <v>0</v>
      </c>
      <c r="S43" s="109"/>
    </row>
    <row r="44" customFormat="false" ht="20.25" hidden="false" customHeight="true" outlineLevel="0" collapsed="false">
      <c r="A44" s="105" t="n">
        <v>7</v>
      </c>
      <c r="B44" s="118" t="s">
        <v>85</v>
      </c>
      <c r="C44" s="73"/>
      <c r="D44" s="70"/>
      <c r="E44" s="119" t="n">
        <f aca="false">SUM(E38:E43)</f>
        <v>0</v>
      </c>
      <c r="F44" s="83"/>
      <c r="G44" s="105" t="n">
        <v>12</v>
      </c>
      <c r="H44" s="118" t="s">
        <v>86</v>
      </c>
      <c r="I44" s="70"/>
      <c r="J44" s="120" t="n">
        <f aca="false">SUM(J38:J41)</f>
        <v>0</v>
      </c>
      <c r="K44" s="121"/>
      <c r="L44" s="105" t="n">
        <v>19</v>
      </c>
      <c r="M44" s="106" t="s">
        <v>87</v>
      </c>
      <c r="N44" s="52"/>
      <c r="O44" s="52"/>
      <c r="P44" s="52"/>
      <c r="Q44" s="122"/>
      <c r="R44" s="119" t="n">
        <f aca="false">SUM(R38:R43)</f>
        <v>0</v>
      </c>
      <c r="S44" s="83"/>
    </row>
    <row r="45" customFormat="false" ht="20.25" hidden="false" customHeight="true" outlineLevel="0" collapsed="false">
      <c r="A45" s="123" t="n">
        <v>20</v>
      </c>
      <c r="B45" s="124" t="s">
        <v>88</v>
      </c>
      <c r="C45" s="125"/>
      <c r="D45" s="126"/>
      <c r="E45" s="127" t="n">
        <f aca="false">SUMIF('SO 300 Rozpocet'!O14:O65536,512,'SO 300 Rozpocet'!I14:I65536)</f>
        <v>0</v>
      </c>
      <c r="F45" s="79"/>
      <c r="G45" s="123" t="n">
        <v>21</v>
      </c>
      <c r="H45" s="124" t="s">
        <v>89</v>
      </c>
      <c r="I45" s="126"/>
      <c r="J45" s="128" t="n">
        <v>0</v>
      </c>
      <c r="K45" s="129" t="n">
        <f aca="false">M49</f>
        <v>21</v>
      </c>
      <c r="L45" s="123" t="n">
        <v>22</v>
      </c>
      <c r="M45" s="124" t="s">
        <v>90</v>
      </c>
      <c r="N45" s="125"/>
      <c r="O45" s="125"/>
      <c r="P45" s="125"/>
      <c r="Q45" s="126"/>
      <c r="R45" s="127" t="n">
        <f aca="false">SUMIF('SO 300 Rozpocet'!O14:O65536,"&lt;4",'SO 300 Rozpocet'!I14:I65536)+SUMIF('SO 300 Rozpocet'!O14:O65536,"&gt;1024",'SO 300 Rozpocet'!I14:I65536)</f>
        <v>0</v>
      </c>
      <c r="S45" s="79"/>
    </row>
    <row r="46" customFormat="false" ht="20.25" hidden="false" customHeight="true" outlineLevel="0" collapsed="false">
      <c r="A46" s="130" t="s">
        <v>50</v>
      </c>
      <c r="B46" s="47"/>
      <c r="C46" s="47"/>
      <c r="D46" s="47"/>
      <c r="E46" s="47"/>
      <c r="F46" s="131"/>
      <c r="G46" s="132"/>
      <c r="H46" s="47"/>
      <c r="I46" s="47"/>
      <c r="J46" s="47"/>
      <c r="K46" s="47"/>
      <c r="L46" s="99" t="s">
        <v>91</v>
      </c>
      <c r="M46" s="86"/>
      <c r="N46" s="101" t="s">
        <v>92</v>
      </c>
      <c r="O46" s="85"/>
      <c r="P46" s="85"/>
      <c r="Q46" s="85"/>
      <c r="R46" s="85"/>
      <c r="S46" s="88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8"/>
      <c r="G47" s="133"/>
      <c r="H47" s="50"/>
      <c r="I47" s="50"/>
      <c r="J47" s="50"/>
      <c r="K47" s="50"/>
      <c r="L47" s="105" t="n">
        <v>23</v>
      </c>
      <c r="M47" s="110" t="s">
        <v>93</v>
      </c>
      <c r="N47" s="73"/>
      <c r="O47" s="73"/>
      <c r="P47" s="73"/>
      <c r="Q47" s="109"/>
      <c r="R47" s="119" t="n">
        <f aca="false">ROUND(E44+J44+R44+E45+J45+R45,2)</f>
        <v>0</v>
      </c>
      <c r="S47" s="83"/>
    </row>
    <row r="48" customFormat="false" ht="20.25" hidden="false" customHeight="true" outlineLevel="0" collapsed="false">
      <c r="A48" s="134" t="s">
        <v>94</v>
      </c>
      <c r="B48" s="62"/>
      <c r="C48" s="62"/>
      <c r="D48" s="62"/>
      <c r="E48" s="62"/>
      <c r="F48" s="63"/>
      <c r="G48" s="135" t="s">
        <v>95</v>
      </c>
      <c r="H48" s="62"/>
      <c r="I48" s="62"/>
      <c r="J48" s="62"/>
      <c r="K48" s="62"/>
      <c r="L48" s="105" t="n">
        <v>24</v>
      </c>
      <c r="M48" s="136"/>
      <c r="N48" s="63"/>
      <c r="O48" s="137"/>
      <c r="P48" s="73"/>
      <c r="Q48" s="70"/>
      <c r="R48" s="138"/>
      <c r="S48" s="139"/>
    </row>
    <row r="49" customFormat="false" ht="20.25" hidden="false" customHeight="true" outlineLevel="0" collapsed="false">
      <c r="A49" s="140" t="s">
        <v>49</v>
      </c>
      <c r="B49" s="52"/>
      <c r="C49" s="52"/>
      <c r="D49" s="52"/>
      <c r="E49" s="52"/>
      <c r="F49" s="53"/>
      <c r="G49" s="141"/>
      <c r="H49" s="52"/>
      <c r="I49" s="52"/>
      <c r="J49" s="52"/>
      <c r="K49" s="52"/>
      <c r="L49" s="105" t="n">
        <v>25</v>
      </c>
      <c r="M49" s="142" t="n">
        <v>21</v>
      </c>
      <c r="N49" s="70" t="s">
        <v>74</v>
      </c>
      <c r="O49" s="137" t="n">
        <f aca="false">R47</f>
        <v>0</v>
      </c>
      <c r="P49" s="73"/>
      <c r="Q49" s="70"/>
      <c r="R49" s="108" t="n">
        <f aca="false">O49*0.21</f>
        <v>0</v>
      </c>
      <c r="S49" s="109"/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8"/>
      <c r="G50" s="133"/>
      <c r="H50" s="50"/>
      <c r="I50" s="50"/>
      <c r="J50" s="50"/>
      <c r="K50" s="50"/>
      <c r="L50" s="123" t="n">
        <v>26</v>
      </c>
      <c r="M50" s="143" t="s">
        <v>96</v>
      </c>
      <c r="N50" s="125"/>
      <c r="O50" s="125"/>
      <c r="P50" s="125"/>
      <c r="Q50" s="144"/>
      <c r="R50" s="145" t="n">
        <f aca="false">R47+R48+R49</f>
        <v>0</v>
      </c>
      <c r="S50" s="146"/>
    </row>
    <row r="51" customFormat="false" ht="20.25" hidden="false" customHeight="true" outlineLevel="0" collapsed="false">
      <c r="A51" s="134" t="s">
        <v>94</v>
      </c>
      <c r="B51" s="62"/>
      <c r="C51" s="62"/>
      <c r="D51" s="62"/>
      <c r="E51" s="62"/>
      <c r="F51" s="63"/>
      <c r="G51" s="135" t="s">
        <v>95</v>
      </c>
      <c r="H51" s="62"/>
      <c r="I51" s="62"/>
      <c r="J51" s="62"/>
      <c r="K51" s="62"/>
      <c r="L51" s="99" t="s">
        <v>97</v>
      </c>
      <c r="M51" s="86"/>
      <c r="N51" s="101" t="s">
        <v>98</v>
      </c>
      <c r="O51" s="85"/>
      <c r="P51" s="85"/>
      <c r="Q51" s="85"/>
      <c r="R51" s="147"/>
      <c r="S51" s="88"/>
    </row>
    <row r="52" customFormat="false" ht="20.25" hidden="false" customHeight="true" outlineLevel="0" collapsed="false">
      <c r="A52" s="140" t="s">
        <v>51</v>
      </c>
      <c r="B52" s="52"/>
      <c r="C52" s="52"/>
      <c r="D52" s="52"/>
      <c r="E52" s="52"/>
      <c r="F52" s="53"/>
      <c r="G52" s="141"/>
      <c r="H52" s="52"/>
      <c r="I52" s="52"/>
      <c r="J52" s="52"/>
      <c r="K52" s="52"/>
      <c r="L52" s="105" t="n">
        <v>27</v>
      </c>
      <c r="M52" s="110" t="s">
        <v>99</v>
      </c>
      <c r="N52" s="73"/>
      <c r="O52" s="73"/>
      <c r="P52" s="73"/>
      <c r="Q52" s="70"/>
      <c r="R52" s="108" t="n">
        <v>0</v>
      </c>
      <c r="S52" s="109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8"/>
      <c r="G53" s="133"/>
      <c r="H53" s="50"/>
      <c r="I53" s="50"/>
      <c r="J53" s="50"/>
      <c r="K53" s="50"/>
      <c r="L53" s="105" t="n">
        <v>28</v>
      </c>
      <c r="M53" s="110" t="s">
        <v>100</v>
      </c>
      <c r="N53" s="73"/>
      <c r="O53" s="73"/>
      <c r="P53" s="73"/>
      <c r="Q53" s="70"/>
      <c r="R53" s="108" t="n">
        <v>0</v>
      </c>
      <c r="S53" s="109"/>
    </row>
    <row r="54" customFormat="false" ht="20.25" hidden="false" customHeight="true" outlineLevel="0" collapsed="false">
      <c r="A54" s="148" t="s">
        <v>94</v>
      </c>
      <c r="B54" s="78"/>
      <c r="C54" s="78"/>
      <c r="D54" s="78"/>
      <c r="E54" s="78"/>
      <c r="F54" s="149"/>
      <c r="G54" s="150" t="s">
        <v>95</v>
      </c>
      <c r="H54" s="78"/>
      <c r="I54" s="78"/>
      <c r="J54" s="78"/>
      <c r="K54" s="78"/>
      <c r="L54" s="123" t="n">
        <v>29</v>
      </c>
      <c r="M54" s="124" t="s">
        <v>101</v>
      </c>
      <c r="N54" s="125"/>
      <c r="O54" s="125"/>
      <c r="P54" s="125"/>
      <c r="Q54" s="126"/>
      <c r="R54" s="92" t="n">
        <v>0</v>
      </c>
      <c r="S54" s="151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5" width="55.7"/>
    <col collapsed="false" customWidth="true" hidden="false" outlineLevel="0" max="3" min="3" style="35" width="13.56"/>
    <col collapsed="false" customWidth="true" hidden="true" outlineLevel="0" max="5" min="4" style="35" width="9.06"/>
    <col collapsed="false" customWidth="false" hidden="false" outlineLevel="0" max="257" min="6" style="35" width="9.14"/>
  </cols>
  <sheetData>
    <row r="1" customFormat="false" ht="18" hidden="false" customHeight="true" outlineLevel="0" collapsed="false">
      <c r="A1" s="152" t="s">
        <v>102</v>
      </c>
      <c r="B1" s="153"/>
      <c r="C1" s="153"/>
      <c r="D1" s="153"/>
      <c r="E1" s="153"/>
    </row>
    <row r="2" customFormat="false" ht="12" hidden="false" customHeight="true" outlineLevel="0" collapsed="false">
      <c r="A2" s="154" t="s">
        <v>2</v>
      </c>
      <c r="B2" s="155" t="str">
        <f aca="false">'SO 300 Krycí list'!E5</f>
        <v>II/126 Trhový Štěpánov, úprava křižovatky</v>
      </c>
      <c r="C2" s="156"/>
      <c r="D2" s="156"/>
      <c r="E2" s="156"/>
    </row>
    <row r="3" customFormat="false" ht="12" hidden="false" customHeight="true" outlineLevel="0" collapsed="false">
      <c r="A3" s="154" t="s">
        <v>103</v>
      </c>
      <c r="B3" s="155" t="str">
        <f aca="false">'SO 300 Krycí list'!E7</f>
        <v>SO 300 Odvodnění komunikace</v>
      </c>
      <c r="C3" s="157"/>
      <c r="D3" s="155"/>
      <c r="E3" s="158"/>
    </row>
    <row r="4" customFormat="false" ht="12" hidden="false" customHeight="true" outlineLevel="0" collapsed="false">
      <c r="A4" s="154" t="s">
        <v>104</v>
      </c>
      <c r="B4" s="155" t="str">
        <f aca="false">'SO 300 Krycí list'!E9</f>
        <v> </v>
      </c>
      <c r="C4" s="157"/>
      <c r="D4" s="155"/>
      <c r="E4" s="158"/>
    </row>
    <row r="5" customFormat="false" ht="12" hidden="false" customHeight="true" outlineLevel="0" collapsed="false">
      <c r="A5" s="155" t="s">
        <v>105</v>
      </c>
      <c r="B5" s="155" t="str">
        <f aca="false">'SO 300 Krycí list'!P5</f>
        <v> </v>
      </c>
      <c r="C5" s="157"/>
      <c r="D5" s="155"/>
      <c r="E5" s="158"/>
    </row>
    <row r="6" customFormat="false" ht="6" hidden="false" customHeight="true" outlineLevel="0" collapsed="false">
      <c r="A6" s="155"/>
      <c r="B6" s="155"/>
      <c r="C6" s="157"/>
      <c r="D6" s="155"/>
      <c r="E6" s="158"/>
    </row>
    <row r="7" customFormat="false" ht="12" hidden="false" customHeight="true" outlineLevel="0" collapsed="false">
      <c r="A7" s="155" t="s">
        <v>5</v>
      </c>
      <c r="B7" s="155" t="str">
        <f aca="false">'SO 300 Krycí list'!E26</f>
        <v> </v>
      </c>
      <c r="C7" s="157"/>
      <c r="D7" s="155"/>
      <c r="E7" s="158"/>
    </row>
    <row r="8" customFormat="false" ht="12" hidden="false" customHeight="true" outlineLevel="0" collapsed="false">
      <c r="A8" s="155" t="s">
        <v>7</v>
      </c>
      <c r="B8" s="155" t="str">
        <f aca="false">'SO 300 Krycí list'!E28</f>
        <v> </v>
      </c>
      <c r="C8" s="157"/>
      <c r="D8" s="155"/>
      <c r="E8" s="158"/>
    </row>
    <row r="9" customFormat="false" ht="12" hidden="false" customHeight="true" outlineLevel="0" collapsed="false">
      <c r="A9" s="155" t="s">
        <v>4</v>
      </c>
      <c r="B9" s="207" t="n">
        <v>41431</v>
      </c>
      <c r="C9" s="157"/>
      <c r="D9" s="155"/>
      <c r="E9" s="158"/>
    </row>
    <row r="10" customFormat="false" ht="6" hidden="false" customHeight="true" outlineLevel="0" collapsed="false">
      <c r="A10" s="153"/>
      <c r="B10" s="153"/>
      <c r="C10" s="153"/>
      <c r="D10" s="153"/>
      <c r="E10" s="153"/>
    </row>
    <row r="11" customFormat="false" ht="12" hidden="false" customHeight="true" outlineLevel="0" collapsed="false">
      <c r="A11" s="159" t="s">
        <v>9</v>
      </c>
      <c r="B11" s="160" t="s">
        <v>106</v>
      </c>
      <c r="C11" s="161" t="s">
        <v>107</v>
      </c>
      <c r="D11" s="162" t="s">
        <v>108</v>
      </c>
      <c r="E11" s="161" t="s">
        <v>109</v>
      </c>
    </row>
    <row r="12" customFormat="false" ht="12" hidden="false" customHeight="true" outlineLevel="0" collapsed="false">
      <c r="A12" s="163" t="n">
        <v>1</v>
      </c>
      <c r="B12" s="164" t="n">
        <v>2</v>
      </c>
      <c r="C12" s="165" t="n">
        <v>3</v>
      </c>
      <c r="D12" s="166" t="n">
        <v>4</v>
      </c>
      <c r="E12" s="165" t="n">
        <v>5</v>
      </c>
    </row>
    <row r="13" customFormat="false" ht="3.75" hidden="false" customHeight="true" outlineLevel="0" collapsed="false">
      <c r="A13" s="167"/>
      <c r="B13" s="168"/>
      <c r="C13" s="168"/>
      <c r="D13" s="168"/>
      <c r="E13" s="169"/>
    </row>
    <row r="14" s="174" customFormat="true" ht="12.75" hidden="false" customHeight="true" outlineLevel="0" collapsed="false">
      <c r="A14" s="170" t="str">
        <f aca="false">'SO 300 Rozpocet'!D14</f>
        <v>HSV</v>
      </c>
      <c r="B14" s="171" t="str">
        <f aca="false">'SO 300 Rozpocet'!E14</f>
        <v>Práce a dodávky HSV</v>
      </c>
      <c r="C14" s="172" t="n">
        <f aca="false">'SO 300 Rozpocet'!I14</f>
        <v>0</v>
      </c>
      <c r="D14" s="173" t="e">
        <f aca="false">'SO 300 Rozpocet'!K14</f>
        <v>#VALUE!</v>
      </c>
      <c r="E14" s="173" t="e">
        <f aca="false">'SO 300 Rozpocet'!M14</f>
        <v>#VALUE!</v>
      </c>
    </row>
    <row r="15" s="174" customFormat="true" ht="12.75" hidden="false" customHeight="true" outlineLevel="0" collapsed="false">
      <c r="A15" s="175" t="str">
        <f aca="false">'SO 300 Rozpocet'!D15</f>
        <v>1</v>
      </c>
      <c r="B15" s="176" t="str">
        <f aca="false">'SO 300 Rozpocet'!E15</f>
        <v>Zemní práce</v>
      </c>
      <c r="C15" s="177" t="n">
        <f aca="false">'SO 300 Rozpocet'!I15</f>
        <v>0</v>
      </c>
      <c r="D15" s="178" t="n">
        <f aca="false">'SO 300 Rozpocet'!K15</f>
        <v>16.2336</v>
      </c>
      <c r="E15" s="178" t="n">
        <f aca="false">'SO 300 Rozpocet'!M15</f>
        <v>0</v>
      </c>
    </row>
    <row r="16" s="174" customFormat="true" ht="12.75" hidden="false" customHeight="true" outlineLevel="0" collapsed="false">
      <c r="A16" s="175" t="str">
        <f aca="false">'SO 300 Rozpocet'!D30</f>
        <v>2</v>
      </c>
      <c r="B16" s="176" t="str">
        <f aca="false">'SO 300 Rozpocet'!E30</f>
        <v>Zakládání</v>
      </c>
      <c r="C16" s="177" t="n">
        <f aca="false">'SO 300 Rozpocet'!I30</f>
        <v>0</v>
      </c>
      <c r="D16" s="178" t="n">
        <f aca="false">'SO 300 Rozpocet'!K30</f>
        <v>0.67971</v>
      </c>
      <c r="E16" s="178" t="n">
        <f aca="false">'SO 300 Rozpocet'!M30</f>
        <v>0</v>
      </c>
    </row>
    <row r="17" s="174" customFormat="true" ht="12.75" hidden="false" customHeight="true" outlineLevel="0" collapsed="false">
      <c r="A17" s="175" t="str">
        <f aca="false">'SO 300 Rozpocet'!D32</f>
        <v>4</v>
      </c>
      <c r="B17" s="176" t="str">
        <f aca="false">'SO 300 Rozpocet'!E32</f>
        <v>Vodorovné konstrukce</v>
      </c>
      <c r="C17" s="177" t="n">
        <f aca="false">'SO 300 Rozpocet'!I32</f>
        <v>0</v>
      </c>
      <c r="D17" s="178" t="n">
        <f aca="false">'SO 300 Rozpocet'!K32</f>
        <v>3.78154</v>
      </c>
      <c r="E17" s="178" t="n">
        <f aca="false">'SO 300 Rozpocet'!M32</f>
        <v>0</v>
      </c>
    </row>
    <row r="18" s="174" customFormat="true" ht="12.75" hidden="false" customHeight="true" outlineLevel="0" collapsed="false">
      <c r="A18" s="175" t="str">
        <f aca="false">'SO 300 Rozpocet'!D34</f>
        <v>5</v>
      </c>
      <c r="B18" s="176" t="str">
        <f aca="false">'SO 300 Rozpocet'!E34</f>
        <v>Komunikace</v>
      </c>
      <c r="C18" s="177" t="n">
        <f aca="false">'SO 300 Rozpocet'!I34</f>
        <v>0</v>
      </c>
      <c r="D18" s="178" t="n">
        <f aca="false">'SO 300 Rozpocet'!K34</f>
        <v>0</v>
      </c>
      <c r="E18" s="178" t="n">
        <f aca="false">'SO 300 Rozpocet'!M34</f>
        <v>0</v>
      </c>
    </row>
    <row r="19" s="174" customFormat="true" ht="12.75" hidden="false" customHeight="true" outlineLevel="0" collapsed="false">
      <c r="A19" s="175" t="str">
        <f aca="false">'SO 300 Rozpocet'!D39</f>
        <v>8</v>
      </c>
      <c r="B19" s="176" t="str">
        <f aca="false">'SO 300 Rozpocet'!E39</f>
        <v>Trubní vedení</v>
      </c>
      <c r="C19" s="177" t="n">
        <f aca="false">'SO 300 Rozpocet'!I39</f>
        <v>0</v>
      </c>
      <c r="D19" s="178" t="n">
        <f aca="false">'SO 300 Rozpocet'!K39</f>
        <v>0.0813388</v>
      </c>
      <c r="E19" s="178" t="n">
        <f aca="false">'SO 300 Rozpocet'!M39</f>
        <v>0</v>
      </c>
    </row>
    <row r="20" s="174" customFormat="true" ht="12.75" hidden="false" customHeight="true" outlineLevel="0" collapsed="false">
      <c r="A20" s="175" t="str">
        <f aca="false">'SO 300 Rozpocet'!D53</f>
        <v>9</v>
      </c>
      <c r="B20" s="176" t="str">
        <f aca="false">'SO 300 Rozpocet'!E53</f>
        <v>Ostatní konstrukce a práce-bourání</v>
      </c>
      <c r="C20" s="177" t="n">
        <f aca="false">'SO 300 Rozpocet'!I53</f>
        <v>0</v>
      </c>
      <c r="D20" s="178" t="n">
        <f aca="false">'SO 300 Rozpocet'!K53</f>
        <v>0</v>
      </c>
      <c r="E20" s="178" t="n">
        <f aca="false">'SO 300 Rozpocet'!M53</f>
        <v>0</v>
      </c>
    </row>
    <row r="21" s="174" customFormat="true" ht="12.75" hidden="false" customHeight="true" outlineLevel="0" collapsed="false">
      <c r="A21" s="179" t="str">
        <f aca="false">'SO 300 Rozpocet'!D58</f>
        <v>99</v>
      </c>
      <c r="B21" s="180" t="str">
        <f aca="false">'SO 300 Rozpocet'!E58</f>
        <v>Přesun hmot</v>
      </c>
      <c r="C21" s="181" t="n">
        <f aca="false">'SO 300 Rozpocet'!I58</f>
        <v>0</v>
      </c>
      <c r="D21" s="182" t="n">
        <f aca="false">'SO 300 Rozpocet'!K58</f>
        <v>0</v>
      </c>
      <c r="E21" s="182" t="n">
        <f aca="false">'SO 300 Rozpocet'!M58</f>
        <v>0</v>
      </c>
    </row>
    <row r="22" s="183" customFormat="true" ht="12.75" hidden="false" customHeight="true" outlineLevel="0" collapsed="false">
      <c r="B22" s="184" t="s">
        <v>29</v>
      </c>
      <c r="C22" s="185" t="n">
        <f aca="false">'SO 300 Rozpocet'!I60</f>
        <v>0</v>
      </c>
      <c r="D22" s="186" t="e">
        <f aca="false">'SO 300 Rozpocet'!K60</f>
        <v>#VALUE!</v>
      </c>
      <c r="E22" s="186" t="e">
        <f aca="false">'SO 300 Rozpocet'!M60</f>
        <v>#VALUE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60" activeCellId="0" sqref="V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1"/>
    <col collapsed="false" customWidth="true" hidden="false" outlineLevel="0" max="3" min="3" style="35" width="4.7"/>
    <col collapsed="false" customWidth="true" hidden="false" outlineLevel="0" max="4" min="4" style="35" width="12.7"/>
    <col collapsed="false" customWidth="true" hidden="false" outlineLevel="0" max="5" min="5" style="35" width="55.56"/>
    <col collapsed="false" customWidth="true" hidden="false" outlineLevel="0" max="6" min="6" style="35" width="4.7"/>
    <col collapsed="false" customWidth="true" hidden="false" outlineLevel="0" max="7" min="7" style="35" width="9.85"/>
    <col collapsed="false" customWidth="true" hidden="false" outlineLevel="0" max="8" min="8" style="35" width="9.7"/>
    <col collapsed="false" customWidth="true" hidden="false" outlineLevel="0" max="9" min="9" style="35" width="13.56"/>
    <col collapsed="false" customWidth="true" hidden="true" outlineLevel="0" max="13" min="10" style="35" width="9.06"/>
    <col collapsed="false" customWidth="true" hidden="false" outlineLevel="0" max="14" min="14" style="35" width="5.28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1" customFormat="false" ht="18" hidden="false" customHeight="true" outlineLevel="0" collapsed="false">
      <c r="A1" s="152" t="s">
        <v>11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  <c r="P1" s="188"/>
    </row>
    <row r="2" customFormat="false" ht="11.25" hidden="false" customHeight="true" outlineLevel="0" collapsed="false">
      <c r="A2" s="154" t="s">
        <v>2</v>
      </c>
      <c r="B2" s="155"/>
      <c r="C2" s="155" t="str">
        <f aca="false">'SO 300 Krycí list'!E5</f>
        <v>II/126 Trhový Štěpánov, úprava křižovatky</v>
      </c>
      <c r="D2" s="155"/>
      <c r="E2" s="155"/>
      <c r="F2" s="155"/>
      <c r="G2" s="155"/>
      <c r="H2" s="155"/>
      <c r="I2" s="155"/>
      <c r="J2" s="155"/>
      <c r="K2" s="155"/>
      <c r="L2" s="187"/>
      <c r="M2" s="187"/>
      <c r="N2" s="187"/>
      <c r="O2" s="188"/>
      <c r="P2" s="188"/>
    </row>
    <row r="3" customFormat="false" ht="11.25" hidden="false" customHeight="true" outlineLevel="0" collapsed="false">
      <c r="A3" s="154" t="s">
        <v>103</v>
      </c>
      <c r="B3" s="155"/>
      <c r="C3" s="155" t="str">
        <f aca="false">'SO 300 Krycí list'!E7</f>
        <v>SO 300 Odvodnění komunikace</v>
      </c>
      <c r="D3" s="155"/>
      <c r="E3" s="155"/>
      <c r="F3" s="155"/>
      <c r="G3" s="155"/>
      <c r="H3" s="155"/>
      <c r="I3" s="155"/>
      <c r="J3" s="155"/>
      <c r="K3" s="155"/>
      <c r="L3" s="187"/>
      <c r="M3" s="187"/>
      <c r="N3" s="187"/>
      <c r="O3" s="188"/>
      <c r="P3" s="188"/>
    </row>
    <row r="4" customFormat="false" ht="11.25" hidden="false" customHeight="true" outlineLevel="0" collapsed="false">
      <c r="A4" s="154" t="s">
        <v>104</v>
      </c>
      <c r="B4" s="155"/>
      <c r="C4" s="155" t="str">
        <f aca="false">'SO 300 Krycí list'!E9</f>
        <v> </v>
      </c>
      <c r="D4" s="155"/>
      <c r="E4" s="155"/>
      <c r="F4" s="155"/>
      <c r="G4" s="155"/>
      <c r="H4" s="155"/>
      <c r="I4" s="155"/>
      <c r="J4" s="155"/>
      <c r="K4" s="155"/>
      <c r="L4" s="187"/>
      <c r="M4" s="187"/>
      <c r="N4" s="187"/>
      <c r="O4" s="188"/>
      <c r="P4" s="188"/>
    </row>
    <row r="5" customFormat="false" ht="11.25" hidden="false" customHeight="true" outlineLevel="0" collapsed="false">
      <c r="A5" s="155" t="s">
        <v>111</v>
      </c>
      <c r="B5" s="155"/>
      <c r="C5" s="155" t="str">
        <f aca="false">'SO 300 Krycí list'!P5</f>
        <v> </v>
      </c>
      <c r="D5" s="155"/>
      <c r="E5" s="155"/>
      <c r="F5" s="155"/>
      <c r="G5" s="155"/>
      <c r="H5" s="155"/>
      <c r="I5" s="155"/>
      <c r="J5" s="155"/>
      <c r="K5" s="155"/>
      <c r="L5" s="187"/>
      <c r="M5" s="187"/>
      <c r="N5" s="187"/>
      <c r="O5" s="188"/>
      <c r="P5" s="18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87"/>
      <c r="M6" s="187"/>
      <c r="N6" s="187"/>
      <c r="O6" s="188"/>
      <c r="P6" s="188"/>
    </row>
    <row r="7" customFormat="false" ht="11.25" hidden="false" customHeight="true" outlineLevel="0" collapsed="false">
      <c r="A7" s="155" t="s">
        <v>5</v>
      </c>
      <c r="B7" s="155"/>
      <c r="C7" s="155" t="str">
        <f aca="false">'SO 300 Krycí list'!E26</f>
        <v> </v>
      </c>
      <c r="D7" s="155"/>
      <c r="E7" s="155"/>
      <c r="F7" s="155"/>
      <c r="G7" s="155"/>
      <c r="H7" s="155"/>
      <c r="I7" s="155"/>
      <c r="J7" s="155"/>
      <c r="K7" s="155"/>
      <c r="L7" s="187"/>
      <c r="M7" s="187"/>
      <c r="N7" s="187"/>
      <c r="O7" s="188"/>
      <c r="P7" s="188"/>
    </row>
    <row r="8" customFormat="false" ht="11.25" hidden="false" customHeight="true" outlineLevel="0" collapsed="false">
      <c r="A8" s="155" t="s">
        <v>7</v>
      </c>
      <c r="B8" s="155"/>
      <c r="C8" s="155" t="str">
        <f aca="false">'SO 300 Krycí list'!E28</f>
        <v> </v>
      </c>
      <c r="D8" s="155"/>
      <c r="E8" s="155"/>
      <c r="F8" s="155"/>
      <c r="G8" s="155"/>
      <c r="H8" s="155"/>
      <c r="I8" s="155"/>
      <c r="J8" s="155"/>
      <c r="K8" s="155"/>
      <c r="L8" s="187"/>
      <c r="M8" s="187"/>
      <c r="N8" s="187"/>
      <c r="O8" s="188"/>
      <c r="P8" s="188"/>
    </row>
    <row r="9" customFormat="false" ht="11.25" hidden="false" customHeight="true" outlineLevel="0" collapsed="false">
      <c r="A9" s="155" t="s">
        <v>4</v>
      </c>
      <c r="B9" s="155"/>
      <c r="C9" s="155"/>
      <c r="D9" s="207" t="n">
        <v>41431</v>
      </c>
      <c r="E9" s="155"/>
      <c r="F9" s="155"/>
      <c r="G9" s="155"/>
      <c r="H9" s="155"/>
      <c r="I9" s="155"/>
      <c r="J9" s="155"/>
      <c r="K9" s="155"/>
      <c r="L9" s="187"/>
      <c r="M9" s="187"/>
      <c r="N9" s="187"/>
      <c r="O9" s="188"/>
      <c r="P9" s="188"/>
    </row>
    <row r="10" customFormat="false" ht="5.25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8"/>
      <c r="P10" s="188"/>
    </row>
    <row r="11" customFormat="false" ht="21.75" hidden="false" customHeight="true" outlineLevel="0" collapsed="false">
      <c r="A11" s="159" t="s">
        <v>112</v>
      </c>
      <c r="B11" s="160" t="s">
        <v>113</v>
      </c>
      <c r="C11" s="160" t="s">
        <v>114</v>
      </c>
      <c r="D11" s="160" t="s">
        <v>115</v>
      </c>
      <c r="E11" s="160" t="s">
        <v>106</v>
      </c>
      <c r="F11" s="160" t="s">
        <v>116</v>
      </c>
      <c r="G11" s="160" t="s">
        <v>117</v>
      </c>
      <c r="H11" s="160" t="s">
        <v>118</v>
      </c>
      <c r="I11" s="160" t="s">
        <v>107</v>
      </c>
      <c r="J11" s="160" t="s">
        <v>119</v>
      </c>
      <c r="K11" s="160" t="s">
        <v>108</v>
      </c>
      <c r="L11" s="160" t="s">
        <v>120</v>
      </c>
      <c r="M11" s="160" t="s">
        <v>121</v>
      </c>
      <c r="N11" s="161" t="s">
        <v>122</v>
      </c>
      <c r="O11" s="189" t="s">
        <v>123</v>
      </c>
      <c r="P11" s="190" t="s">
        <v>124</v>
      </c>
    </row>
    <row r="12" customFormat="false" ht="11.25" hidden="false" customHeight="true" outlineLevel="0" collapsed="false">
      <c r="A12" s="163" t="n">
        <v>1</v>
      </c>
      <c r="B12" s="164" t="n">
        <v>2</v>
      </c>
      <c r="C12" s="164" t="n">
        <v>3</v>
      </c>
      <c r="D12" s="164" t="n">
        <v>4</v>
      </c>
      <c r="E12" s="164" t="n">
        <v>5</v>
      </c>
      <c r="F12" s="164" t="n">
        <v>6</v>
      </c>
      <c r="G12" s="164" t="n">
        <v>7</v>
      </c>
      <c r="H12" s="164" t="n">
        <v>8</v>
      </c>
      <c r="I12" s="164" t="n">
        <v>9</v>
      </c>
      <c r="J12" s="164"/>
      <c r="K12" s="164"/>
      <c r="L12" s="164"/>
      <c r="M12" s="164"/>
      <c r="N12" s="165" t="n">
        <v>10</v>
      </c>
      <c r="O12" s="191" t="n">
        <v>11</v>
      </c>
      <c r="P12" s="192" t="n">
        <v>12</v>
      </c>
    </row>
    <row r="13" customFormat="false" ht="3.7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/>
      <c r="P13" s="193"/>
    </row>
    <row r="14" s="174" customFormat="true" ht="12.75" hidden="false" customHeight="true" outlineLevel="0" collapsed="false">
      <c r="A14" s="194"/>
      <c r="B14" s="195" t="s">
        <v>91</v>
      </c>
      <c r="C14" s="194"/>
      <c r="D14" s="194" t="s">
        <v>71</v>
      </c>
      <c r="E14" s="194" t="s">
        <v>125</v>
      </c>
      <c r="F14" s="194"/>
      <c r="G14" s="194"/>
      <c r="H14" s="194"/>
      <c r="I14" s="196" t="n">
        <f aca="false">I15+I30+I32+I34+I39+I53</f>
        <v>0</v>
      </c>
      <c r="J14" s="194"/>
      <c r="K14" s="197" t="e">
        <f aca="false">K15+K30+#REF!+K32+K34+K39+K53</f>
        <v>#VALUE!</v>
      </c>
      <c r="L14" s="194"/>
      <c r="M14" s="197" t="e">
        <f aca="false">M15+M30+#REF!+M32+M34+M39+M53</f>
        <v>#VALUE!</v>
      </c>
      <c r="N14" s="194"/>
      <c r="P14" s="171" t="s">
        <v>126</v>
      </c>
    </row>
    <row r="15" s="174" customFormat="true" ht="12.75" hidden="false" customHeight="true" outlineLevel="0" collapsed="false">
      <c r="B15" s="175" t="s">
        <v>91</v>
      </c>
      <c r="D15" s="176" t="s">
        <v>127</v>
      </c>
      <c r="E15" s="176" t="s">
        <v>128</v>
      </c>
      <c r="I15" s="177" t="n">
        <f aca="false">SUM(I16:I29)</f>
        <v>0</v>
      </c>
      <c r="K15" s="178" t="n">
        <f aca="false">SUM(K16:K29)</f>
        <v>16.2336</v>
      </c>
      <c r="M15" s="178" t="n">
        <f aca="false">SUM(M16:M29)</f>
        <v>0</v>
      </c>
      <c r="P15" s="176" t="s">
        <v>127</v>
      </c>
    </row>
    <row r="16" s="50" customFormat="true" ht="12.75" hidden="false" customHeight="true" outlineLevel="0" collapsed="false">
      <c r="A16" s="198" t="s">
        <v>127</v>
      </c>
      <c r="B16" s="198" t="s">
        <v>129</v>
      </c>
      <c r="C16" s="198" t="s">
        <v>130</v>
      </c>
      <c r="D16" s="50" t="s">
        <v>329</v>
      </c>
      <c r="E16" s="199" t="s">
        <v>330</v>
      </c>
      <c r="F16" s="198" t="s">
        <v>133</v>
      </c>
      <c r="G16" s="200" t="n">
        <v>0</v>
      </c>
      <c r="H16" s="208" t="n">
        <v>0</v>
      </c>
      <c r="I16" s="201" t="n">
        <f aca="false">ROUND(G16*H16,2)</f>
        <v>0</v>
      </c>
      <c r="J16" s="202" t="n">
        <v>0</v>
      </c>
      <c r="K16" s="200" t="n">
        <f aca="false">G16*J16</f>
        <v>0</v>
      </c>
      <c r="L16" s="202" t="n">
        <v>0.45</v>
      </c>
      <c r="M16" s="200" t="n">
        <f aca="false">G16*L16</f>
        <v>0</v>
      </c>
      <c r="N16" s="203" t="n">
        <v>21</v>
      </c>
      <c r="O16" s="204" t="n">
        <v>4</v>
      </c>
      <c r="P16" s="50" t="s">
        <v>134</v>
      </c>
    </row>
    <row r="17" s="50" customFormat="true" ht="12.75" hidden="false" customHeight="true" outlineLevel="0" collapsed="false">
      <c r="A17" s="198" t="s">
        <v>134</v>
      </c>
      <c r="B17" s="198" t="s">
        <v>129</v>
      </c>
      <c r="C17" s="198" t="s">
        <v>16</v>
      </c>
      <c r="D17" s="50" t="s">
        <v>331</v>
      </c>
      <c r="E17" s="199" t="s">
        <v>332</v>
      </c>
      <c r="F17" s="198" t="s">
        <v>143</v>
      </c>
      <c r="G17" s="200" t="n">
        <v>20</v>
      </c>
      <c r="H17" s="208" t="n">
        <v>0</v>
      </c>
      <c r="I17" s="201" t="n">
        <f aca="false">ROUND(G17*H17,2)</f>
        <v>0</v>
      </c>
      <c r="J17" s="202" t="n">
        <v>0</v>
      </c>
      <c r="K17" s="200" t="n">
        <f aca="false">G17*J17</f>
        <v>0</v>
      </c>
      <c r="L17" s="202" t="n">
        <v>0</v>
      </c>
      <c r="M17" s="200" t="n">
        <f aca="false">G17*L17</f>
        <v>0</v>
      </c>
      <c r="N17" s="203" t="n">
        <v>21</v>
      </c>
      <c r="O17" s="204" t="n">
        <v>4</v>
      </c>
      <c r="P17" s="50" t="s">
        <v>134</v>
      </c>
    </row>
    <row r="18" s="50" customFormat="true" ht="12.75" hidden="false" customHeight="true" outlineLevel="0" collapsed="false">
      <c r="A18" s="198" t="s">
        <v>137</v>
      </c>
      <c r="B18" s="198" t="s">
        <v>129</v>
      </c>
      <c r="C18" s="198" t="s">
        <v>16</v>
      </c>
      <c r="D18" s="50" t="s">
        <v>333</v>
      </c>
      <c r="E18" s="199" t="s">
        <v>334</v>
      </c>
      <c r="F18" s="198" t="s">
        <v>143</v>
      </c>
      <c r="G18" s="200" t="n">
        <v>5</v>
      </c>
      <c r="H18" s="208" t="n">
        <v>0</v>
      </c>
      <c r="I18" s="201" t="n">
        <f aca="false">ROUND(G18*H18,2)</f>
        <v>0</v>
      </c>
      <c r="J18" s="202" t="n">
        <v>0</v>
      </c>
      <c r="K18" s="200" t="n">
        <f aca="false">G18*J18</f>
        <v>0</v>
      </c>
      <c r="L18" s="202" t="n">
        <v>0</v>
      </c>
      <c r="M18" s="200" t="n">
        <f aca="false">G18*L18</f>
        <v>0</v>
      </c>
      <c r="N18" s="203" t="n">
        <v>21</v>
      </c>
      <c r="O18" s="204" t="n">
        <v>4</v>
      </c>
      <c r="P18" s="50" t="s">
        <v>134</v>
      </c>
    </row>
    <row r="19" s="50" customFormat="true" ht="12.75" hidden="false" customHeight="true" outlineLevel="0" collapsed="false">
      <c r="A19" s="198" t="s">
        <v>140</v>
      </c>
      <c r="B19" s="198" t="s">
        <v>129</v>
      </c>
      <c r="C19" s="198" t="s">
        <v>16</v>
      </c>
      <c r="D19" s="50" t="s">
        <v>335</v>
      </c>
      <c r="E19" s="199" t="s">
        <v>336</v>
      </c>
      <c r="F19" s="198" t="s">
        <v>143</v>
      </c>
      <c r="G19" s="200" t="n">
        <v>20</v>
      </c>
      <c r="H19" s="208" t="n">
        <v>0</v>
      </c>
      <c r="I19" s="201" t="n">
        <f aca="false">ROUND(G19*H19,2)</f>
        <v>0</v>
      </c>
      <c r="J19" s="202" t="n">
        <v>0</v>
      </c>
      <c r="K19" s="200" t="n">
        <f aca="false">G19*J19</f>
        <v>0</v>
      </c>
      <c r="L19" s="202" t="n">
        <v>0</v>
      </c>
      <c r="M19" s="200" t="n">
        <f aca="false">G19*L19</f>
        <v>0</v>
      </c>
      <c r="N19" s="203" t="n">
        <v>21</v>
      </c>
      <c r="O19" s="204" t="n">
        <v>4</v>
      </c>
      <c r="P19" s="50" t="s">
        <v>134</v>
      </c>
    </row>
    <row r="20" s="50" customFormat="true" ht="12.75" hidden="false" customHeight="true" outlineLevel="0" collapsed="false">
      <c r="A20" s="198" t="s">
        <v>144</v>
      </c>
      <c r="B20" s="198" t="s">
        <v>129</v>
      </c>
      <c r="C20" s="198" t="s">
        <v>16</v>
      </c>
      <c r="D20" s="50" t="s">
        <v>337</v>
      </c>
      <c r="E20" s="199" t="s">
        <v>338</v>
      </c>
      <c r="F20" s="198" t="s">
        <v>143</v>
      </c>
      <c r="G20" s="200" t="n">
        <v>5</v>
      </c>
      <c r="H20" s="208" t="n">
        <v>0</v>
      </c>
      <c r="I20" s="201" t="n">
        <f aca="false">ROUND(G20*H20,2)</f>
        <v>0</v>
      </c>
      <c r="J20" s="202" t="n">
        <v>0</v>
      </c>
      <c r="K20" s="200" t="n">
        <f aca="false">G20*J20</f>
        <v>0</v>
      </c>
      <c r="L20" s="202" t="n">
        <v>0</v>
      </c>
      <c r="M20" s="200" t="n">
        <f aca="false">G20*L20</f>
        <v>0</v>
      </c>
      <c r="N20" s="203" t="n">
        <v>21</v>
      </c>
      <c r="O20" s="204" t="n">
        <v>4</v>
      </c>
      <c r="P20" s="50" t="s">
        <v>134</v>
      </c>
    </row>
    <row r="21" s="50" customFormat="true" ht="12.75" hidden="false" customHeight="true" outlineLevel="0" collapsed="false">
      <c r="A21" s="198" t="s">
        <v>147</v>
      </c>
      <c r="B21" s="198" t="s">
        <v>129</v>
      </c>
      <c r="C21" s="198" t="s">
        <v>16</v>
      </c>
      <c r="D21" s="50" t="s">
        <v>339</v>
      </c>
      <c r="E21" s="199" t="s">
        <v>340</v>
      </c>
      <c r="F21" s="198" t="s">
        <v>133</v>
      </c>
      <c r="G21" s="200" t="n">
        <v>40</v>
      </c>
      <c r="H21" s="208" t="n">
        <v>0</v>
      </c>
      <c r="I21" s="201" t="n">
        <f aca="false">ROUND(G21*H21,2)</f>
        <v>0</v>
      </c>
      <c r="J21" s="202" t="n">
        <v>0.00084</v>
      </c>
      <c r="K21" s="200" t="n">
        <f aca="false">G21*J21</f>
        <v>0.0336</v>
      </c>
      <c r="L21" s="202" t="n">
        <v>0</v>
      </c>
      <c r="M21" s="200" t="n">
        <f aca="false">G21*L21</f>
        <v>0</v>
      </c>
      <c r="N21" s="203" t="n">
        <v>21</v>
      </c>
      <c r="O21" s="204" t="n">
        <v>4</v>
      </c>
      <c r="P21" s="50" t="s">
        <v>134</v>
      </c>
    </row>
    <row r="22" s="50" customFormat="true" ht="12.75" hidden="false" customHeight="true" outlineLevel="0" collapsed="false">
      <c r="A22" s="198" t="s">
        <v>150</v>
      </c>
      <c r="B22" s="198" t="s">
        <v>129</v>
      </c>
      <c r="C22" s="198" t="s">
        <v>16</v>
      </c>
      <c r="D22" s="50" t="s">
        <v>341</v>
      </c>
      <c r="E22" s="199" t="s">
        <v>342</v>
      </c>
      <c r="F22" s="198" t="s">
        <v>133</v>
      </c>
      <c r="G22" s="200" t="n">
        <v>40</v>
      </c>
      <c r="H22" s="208" t="n">
        <v>0</v>
      </c>
      <c r="I22" s="201" t="n">
        <f aca="false">ROUND(G22*H22,2)</f>
        <v>0</v>
      </c>
      <c r="J22" s="202" t="n">
        <v>0</v>
      </c>
      <c r="K22" s="200" t="n">
        <f aca="false">G22*J22</f>
        <v>0</v>
      </c>
      <c r="L22" s="202" t="n">
        <v>0</v>
      </c>
      <c r="M22" s="200" t="n">
        <f aca="false">G22*L22</f>
        <v>0</v>
      </c>
      <c r="N22" s="203" t="n">
        <v>21</v>
      </c>
      <c r="O22" s="204" t="n">
        <v>4</v>
      </c>
      <c r="P22" s="50" t="s">
        <v>134</v>
      </c>
    </row>
    <row r="23" s="50" customFormat="true" ht="12.75" hidden="false" customHeight="true" outlineLevel="0" collapsed="false">
      <c r="A23" s="198" t="s">
        <v>153</v>
      </c>
      <c r="B23" s="198" t="s">
        <v>129</v>
      </c>
      <c r="C23" s="198" t="s">
        <v>16</v>
      </c>
      <c r="D23" s="50" t="s">
        <v>343</v>
      </c>
      <c r="E23" s="199" t="s">
        <v>344</v>
      </c>
      <c r="F23" s="198" t="s">
        <v>143</v>
      </c>
      <c r="G23" s="200" t="n">
        <v>40</v>
      </c>
      <c r="H23" s="208" t="n">
        <v>0</v>
      </c>
      <c r="I23" s="201" t="n">
        <f aca="false">ROUND(G23*H23,2)</f>
        <v>0</v>
      </c>
      <c r="J23" s="202" t="n">
        <v>0</v>
      </c>
      <c r="K23" s="200" t="n">
        <f aca="false">G23*J23</f>
        <v>0</v>
      </c>
      <c r="L23" s="202" t="n">
        <v>0</v>
      </c>
      <c r="M23" s="200" t="n">
        <f aca="false">G23*L23</f>
        <v>0</v>
      </c>
      <c r="N23" s="203" t="n">
        <v>21</v>
      </c>
      <c r="O23" s="204" t="n">
        <v>4</v>
      </c>
      <c r="P23" s="50" t="s">
        <v>134</v>
      </c>
    </row>
    <row r="24" s="50" customFormat="true" ht="12.75" hidden="false" customHeight="true" outlineLevel="0" collapsed="false">
      <c r="A24" s="198" t="s">
        <v>156</v>
      </c>
      <c r="B24" s="198" t="s">
        <v>129</v>
      </c>
      <c r="C24" s="198" t="s">
        <v>16</v>
      </c>
      <c r="D24" s="50" t="s">
        <v>163</v>
      </c>
      <c r="E24" s="199" t="s">
        <v>164</v>
      </c>
      <c r="F24" s="198" t="s">
        <v>143</v>
      </c>
      <c r="G24" s="200" t="n">
        <v>25</v>
      </c>
      <c r="H24" s="208" t="n">
        <v>0</v>
      </c>
      <c r="I24" s="201" t="n">
        <f aca="false">ROUND(G24*H24,2)</f>
        <v>0</v>
      </c>
      <c r="J24" s="202" t="n">
        <v>0</v>
      </c>
      <c r="K24" s="200" t="n">
        <f aca="false">G24*J24</f>
        <v>0</v>
      </c>
      <c r="L24" s="202" t="n">
        <v>0</v>
      </c>
      <c r="M24" s="200" t="n">
        <f aca="false">G24*L24</f>
        <v>0</v>
      </c>
      <c r="N24" s="203" t="n">
        <v>21</v>
      </c>
      <c r="O24" s="204" t="n">
        <v>4</v>
      </c>
      <c r="P24" s="50" t="s">
        <v>134</v>
      </c>
    </row>
    <row r="25" s="50" customFormat="true" ht="12.75" hidden="false" customHeight="true" outlineLevel="0" collapsed="false">
      <c r="A25" s="198" t="s">
        <v>159</v>
      </c>
      <c r="B25" s="198" t="s">
        <v>129</v>
      </c>
      <c r="C25" s="198" t="s">
        <v>16</v>
      </c>
      <c r="D25" s="50" t="s">
        <v>169</v>
      </c>
      <c r="E25" s="199" t="s">
        <v>170</v>
      </c>
      <c r="F25" s="198" t="s">
        <v>143</v>
      </c>
      <c r="G25" s="200" t="n">
        <v>25</v>
      </c>
      <c r="H25" s="208" t="n">
        <v>0</v>
      </c>
      <c r="I25" s="201" t="n">
        <f aca="false">ROUND(G25*H25,2)</f>
        <v>0</v>
      </c>
      <c r="J25" s="202" t="n">
        <v>0</v>
      </c>
      <c r="K25" s="200" t="n">
        <f aca="false">G25*J25</f>
        <v>0</v>
      </c>
      <c r="L25" s="202" t="n">
        <v>0</v>
      </c>
      <c r="M25" s="200" t="n">
        <f aca="false">G25*L25</f>
        <v>0</v>
      </c>
      <c r="N25" s="203" t="n">
        <v>21</v>
      </c>
      <c r="O25" s="204" t="n">
        <v>4</v>
      </c>
      <c r="P25" s="50" t="s">
        <v>134</v>
      </c>
    </row>
    <row r="26" s="50" customFormat="true" ht="12.75" hidden="false" customHeight="true" outlineLevel="0" collapsed="false">
      <c r="A26" s="198" t="s">
        <v>162</v>
      </c>
      <c r="B26" s="198" t="s">
        <v>129</v>
      </c>
      <c r="C26" s="198" t="s">
        <v>16</v>
      </c>
      <c r="D26" s="50" t="s">
        <v>293</v>
      </c>
      <c r="E26" s="199" t="s">
        <v>294</v>
      </c>
      <c r="F26" s="198" t="s">
        <v>143</v>
      </c>
      <c r="G26" s="200" t="n">
        <v>15</v>
      </c>
      <c r="H26" s="208" t="n">
        <v>0</v>
      </c>
      <c r="I26" s="201" t="n">
        <f aca="false">ROUND(G26*H26,2)</f>
        <v>0</v>
      </c>
      <c r="J26" s="202" t="n">
        <v>0</v>
      </c>
      <c r="K26" s="200" t="n">
        <f aca="false">G26*J26</f>
        <v>0</v>
      </c>
      <c r="L26" s="202" t="n">
        <v>0</v>
      </c>
      <c r="M26" s="200" t="n">
        <f aca="false">G26*L26</f>
        <v>0</v>
      </c>
      <c r="N26" s="203" t="n">
        <v>21</v>
      </c>
      <c r="O26" s="204" t="n">
        <v>4</v>
      </c>
      <c r="P26" s="50" t="s">
        <v>134</v>
      </c>
    </row>
    <row r="27" s="50" customFormat="true" ht="22.5" hidden="false" customHeight="true" outlineLevel="0" collapsed="false">
      <c r="A27" s="198" t="s">
        <v>165</v>
      </c>
      <c r="B27" s="198" t="s">
        <v>129</v>
      </c>
      <c r="C27" s="198" t="s">
        <v>16</v>
      </c>
      <c r="D27" s="50" t="s">
        <v>345</v>
      </c>
      <c r="E27" s="199" t="s">
        <v>346</v>
      </c>
      <c r="F27" s="198" t="s">
        <v>143</v>
      </c>
      <c r="G27" s="200" t="n">
        <v>8</v>
      </c>
      <c r="H27" s="208" t="n">
        <v>0</v>
      </c>
      <c r="I27" s="201" t="n">
        <f aca="false">ROUND(G27*H27,2)</f>
        <v>0</v>
      </c>
      <c r="J27" s="202" t="n">
        <v>0</v>
      </c>
      <c r="K27" s="200" t="n">
        <f aca="false">G27*J27</f>
        <v>0</v>
      </c>
      <c r="L27" s="202" t="n">
        <v>0</v>
      </c>
      <c r="M27" s="200" t="n">
        <f aca="false">G27*L27</f>
        <v>0</v>
      </c>
      <c r="N27" s="203" t="n">
        <v>21</v>
      </c>
      <c r="O27" s="204" t="n">
        <v>4</v>
      </c>
      <c r="P27" s="50" t="s">
        <v>134</v>
      </c>
    </row>
    <row r="28" s="50" customFormat="true" ht="12.75" hidden="false" customHeight="true" outlineLevel="0" collapsed="false">
      <c r="A28" s="210" t="s">
        <v>168</v>
      </c>
      <c r="B28" s="210" t="s">
        <v>212</v>
      </c>
      <c r="C28" s="210" t="s">
        <v>213</v>
      </c>
      <c r="D28" s="211" t="s">
        <v>347</v>
      </c>
      <c r="E28" s="212" t="s">
        <v>348</v>
      </c>
      <c r="F28" s="210" t="s">
        <v>189</v>
      </c>
      <c r="G28" s="213" t="n">
        <v>16.2</v>
      </c>
      <c r="H28" s="214" t="n">
        <v>0</v>
      </c>
      <c r="I28" s="215" t="n">
        <f aca="false">ROUND(G28*H28,2)</f>
        <v>0</v>
      </c>
      <c r="J28" s="216" t="n">
        <v>1</v>
      </c>
      <c r="K28" s="213" t="n">
        <f aca="false">G28*J28</f>
        <v>16.2</v>
      </c>
      <c r="L28" s="216" t="n">
        <v>0</v>
      </c>
      <c r="M28" s="213" t="n">
        <f aca="false">G28*L28</f>
        <v>0</v>
      </c>
      <c r="N28" s="203" t="n">
        <v>21</v>
      </c>
      <c r="O28" s="217" t="n">
        <v>8</v>
      </c>
      <c r="P28" s="211" t="s">
        <v>134</v>
      </c>
    </row>
    <row r="29" s="50" customFormat="true" ht="12.75" hidden="false" customHeight="true" outlineLevel="0" collapsed="false">
      <c r="A29" s="198" t="s">
        <v>171</v>
      </c>
      <c r="B29" s="198" t="s">
        <v>129</v>
      </c>
      <c r="C29" s="198" t="s">
        <v>172</v>
      </c>
      <c r="D29" s="50" t="s">
        <v>173</v>
      </c>
      <c r="E29" s="199" t="s">
        <v>174</v>
      </c>
      <c r="F29" s="198" t="s">
        <v>143</v>
      </c>
      <c r="G29" s="200" t="n">
        <v>25</v>
      </c>
      <c r="H29" s="208" t="n">
        <v>0</v>
      </c>
      <c r="I29" s="201" t="n">
        <f aca="false">ROUND(G29*H29,2)</f>
        <v>0</v>
      </c>
      <c r="J29" s="202" t="n">
        <v>0</v>
      </c>
      <c r="K29" s="200" t="n">
        <f aca="false">G29*J29</f>
        <v>0</v>
      </c>
      <c r="L29" s="202" t="n">
        <v>0</v>
      </c>
      <c r="M29" s="200" t="n">
        <f aca="false">G29*L29</f>
        <v>0</v>
      </c>
      <c r="N29" s="203" t="n">
        <v>21</v>
      </c>
      <c r="O29" s="204" t="n">
        <v>4</v>
      </c>
      <c r="P29" s="50" t="s">
        <v>134</v>
      </c>
    </row>
    <row r="30" s="174" customFormat="true" ht="12.75" hidden="false" customHeight="true" outlineLevel="0" collapsed="false">
      <c r="B30" s="175" t="s">
        <v>91</v>
      </c>
      <c r="D30" s="176" t="s">
        <v>134</v>
      </c>
      <c r="E30" s="205" t="s">
        <v>295</v>
      </c>
      <c r="H30" s="209"/>
      <c r="I30" s="177" t="n">
        <f aca="false">I31</f>
        <v>0</v>
      </c>
      <c r="K30" s="178" t="n">
        <f aca="false">K31</f>
        <v>0.67971</v>
      </c>
      <c r="M30" s="178" t="n">
        <f aca="false">M31</f>
        <v>0</v>
      </c>
      <c r="P30" s="176" t="s">
        <v>127</v>
      </c>
    </row>
    <row r="31" s="50" customFormat="true" ht="22.5" hidden="false" customHeight="true" outlineLevel="0" collapsed="false">
      <c r="A31" s="198" t="s">
        <v>175</v>
      </c>
      <c r="B31" s="198" t="s">
        <v>129</v>
      </c>
      <c r="C31" s="198" t="s">
        <v>349</v>
      </c>
      <c r="D31" s="50" t="s">
        <v>350</v>
      </c>
      <c r="E31" s="199" t="s">
        <v>351</v>
      </c>
      <c r="F31" s="198" t="s">
        <v>255</v>
      </c>
      <c r="G31" s="200" t="n">
        <v>3</v>
      </c>
      <c r="H31" s="208" t="n">
        <v>0</v>
      </c>
      <c r="I31" s="201" t="n">
        <f aca="false">ROUND(G31*H31,2)</f>
        <v>0</v>
      </c>
      <c r="J31" s="202" t="n">
        <v>0.22657</v>
      </c>
      <c r="K31" s="200" t="n">
        <f aca="false">G31*J31</f>
        <v>0.67971</v>
      </c>
      <c r="L31" s="202" t="n">
        <v>0</v>
      </c>
      <c r="M31" s="200" t="n">
        <f aca="false">G31*L31</f>
        <v>0</v>
      </c>
      <c r="N31" s="203" t="n">
        <v>21</v>
      </c>
      <c r="O31" s="204" t="n">
        <v>4</v>
      </c>
      <c r="P31" s="50" t="s">
        <v>134</v>
      </c>
    </row>
    <row r="32" s="174" customFormat="true" ht="12.75" hidden="false" customHeight="true" outlineLevel="0" collapsed="false">
      <c r="B32" s="175" t="s">
        <v>91</v>
      </c>
      <c r="D32" s="176" t="s">
        <v>140</v>
      </c>
      <c r="E32" s="205" t="s">
        <v>352</v>
      </c>
      <c r="H32" s="209"/>
      <c r="I32" s="177" t="n">
        <f aca="false">I33</f>
        <v>0</v>
      </c>
      <c r="K32" s="178" t="n">
        <f aca="false">K33</f>
        <v>3.78154</v>
      </c>
      <c r="M32" s="178" t="n">
        <f aca="false">M33</f>
        <v>0</v>
      </c>
      <c r="N32" s="203"/>
      <c r="P32" s="176" t="s">
        <v>127</v>
      </c>
    </row>
    <row r="33" s="50" customFormat="true" ht="12.75" hidden="false" customHeight="true" outlineLevel="0" collapsed="false">
      <c r="A33" s="198" t="s">
        <v>179</v>
      </c>
      <c r="B33" s="198" t="s">
        <v>129</v>
      </c>
      <c r="C33" s="198" t="s">
        <v>349</v>
      </c>
      <c r="D33" s="50" t="s">
        <v>353</v>
      </c>
      <c r="E33" s="199" t="s">
        <v>354</v>
      </c>
      <c r="F33" s="198" t="s">
        <v>143</v>
      </c>
      <c r="G33" s="200" t="n">
        <v>2</v>
      </c>
      <c r="H33" s="208" t="n">
        <v>0</v>
      </c>
      <c r="I33" s="201" t="n">
        <f aca="false">ROUND(G33*H33,2)</f>
        <v>0</v>
      </c>
      <c r="J33" s="202" t="n">
        <v>1.89077</v>
      </c>
      <c r="K33" s="200" t="n">
        <f aca="false">G33*J33</f>
        <v>3.78154</v>
      </c>
      <c r="L33" s="202" t="n">
        <v>0</v>
      </c>
      <c r="M33" s="200" t="n">
        <f aca="false">G33*L33</f>
        <v>0</v>
      </c>
      <c r="N33" s="203" t="n">
        <v>21</v>
      </c>
      <c r="O33" s="204" t="n">
        <v>4</v>
      </c>
      <c r="P33" s="50" t="s">
        <v>134</v>
      </c>
    </row>
    <row r="34" s="174" customFormat="true" ht="12.75" hidden="false" customHeight="true" outlineLevel="0" collapsed="false">
      <c r="B34" s="175" t="s">
        <v>91</v>
      </c>
      <c r="D34" s="176" t="s">
        <v>144</v>
      </c>
      <c r="E34" s="205" t="s">
        <v>216</v>
      </c>
      <c r="H34" s="208"/>
      <c r="I34" s="177" t="n">
        <f aca="false">SUM(I35:I38)</f>
        <v>0</v>
      </c>
      <c r="K34" s="178" t="n">
        <f aca="false">SUM(K35:K38)</f>
        <v>0</v>
      </c>
      <c r="M34" s="178" t="n">
        <f aca="false">SUM(M35:M38)</f>
        <v>0</v>
      </c>
      <c r="N34" s="203"/>
      <c r="P34" s="176" t="s">
        <v>127</v>
      </c>
    </row>
    <row r="35" s="50" customFormat="true" ht="12.75" hidden="false" customHeight="true" outlineLevel="0" collapsed="false">
      <c r="A35" s="198" t="s">
        <v>183</v>
      </c>
      <c r="B35" s="198" t="s">
        <v>129</v>
      </c>
      <c r="C35" s="198" t="s">
        <v>130</v>
      </c>
      <c r="D35" s="50" t="s">
        <v>355</v>
      </c>
      <c r="E35" s="199" t="s">
        <v>356</v>
      </c>
      <c r="F35" s="198" t="s">
        <v>189</v>
      </c>
      <c r="G35" s="200" t="n">
        <v>0</v>
      </c>
      <c r="H35" s="208" t="n">
        <v>0</v>
      </c>
      <c r="I35" s="201" t="n">
        <f aca="false">ROUND(G35*H35,2)</f>
        <v>0</v>
      </c>
      <c r="J35" s="202" t="n">
        <v>1</v>
      </c>
      <c r="K35" s="200" t="n">
        <f aca="false">G35*J35</f>
        <v>0</v>
      </c>
      <c r="L35" s="202" t="n">
        <v>0</v>
      </c>
      <c r="M35" s="200" t="n">
        <f aca="false">G35*L35</f>
        <v>0</v>
      </c>
      <c r="N35" s="203" t="n">
        <v>21</v>
      </c>
      <c r="O35" s="204" t="n">
        <v>4</v>
      </c>
      <c r="P35" s="50" t="s">
        <v>134</v>
      </c>
    </row>
    <row r="36" s="50" customFormat="true" ht="12.75" hidden="false" customHeight="true" outlineLevel="0" collapsed="false">
      <c r="A36" s="198" t="s">
        <v>186</v>
      </c>
      <c r="B36" s="198" t="s">
        <v>129</v>
      </c>
      <c r="C36" s="198" t="s">
        <v>130</v>
      </c>
      <c r="D36" s="50" t="s">
        <v>357</v>
      </c>
      <c r="E36" s="199" t="s">
        <v>358</v>
      </c>
      <c r="F36" s="198" t="s">
        <v>143</v>
      </c>
      <c r="G36" s="200" t="n">
        <v>0</v>
      </c>
      <c r="H36" s="208" t="n">
        <v>0</v>
      </c>
      <c r="I36" s="201" t="n">
        <f aca="false">ROUND(G36*H36,2)</f>
        <v>0</v>
      </c>
      <c r="J36" s="202" t="n">
        <v>2.234</v>
      </c>
      <c r="K36" s="200" t="n">
        <f aca="false">G36*J36</f>
        <v>0</v>
      </c>
      <c r="L36" s="202" t="n">
        <v>0</v>
      </c>
      <c r="M36" s="200" t="n">
        <f aca="false">G36*L36</f>
        <v>0</v>
      </c>
      <c r="N36" s="203" t="n">
        <v>21</v>
      </c>
      <c r="O36" s="204" t="n">
        <v>4</v>
      </c>
      <c r="P36" s="50" t="s">
        <v>134</v>
      </c>
    </row>
    <row r="37" s="50" customFormat="true" ht="12.75" hidden="false" customHeight="true" outlineLevel="0" collapsed="false">
      <c r="A37" s="198" t="s">
        <v>190</v>
      </c>
      <c r="B37" s="198" t="s">
        <v>129</v>
      </c>
      <c r="C37" s="198" t="s">
        <v>130</v>
      </c>
      <c r="D37" s="50" t="s">
        <v>359</v>
      </c>
      <c r="E37" s="199" t="s">
        <v>360</v>
      </c>
      <c r="F37" s="198" t="s">
        <v>133</v>
      </c>
      <c r="G37" s="200" t="n">
        <v>0</v>
      </c>
      <c r="H37" s="208" t="n">
        <v>0</v>
      </c>
      <c r="I37" s="201" t="n">
        <f aca="false">ROUND(G37*H37,2)</f>
        <v>0</v>
      </c>
      <c r="J37" s="202" t="n">
        <v>0.10255</v>
      </c>
      <c r="K37" s="200" t="n">
        <f aca="false">G37*J37</f>
        <v>0</v>
      </c>
      <c r="L37" s="202" t="n">
        <v>0</v>
      </c>
      <c r="M37" s="200" t="n">
        <f aca="false">G37*L37</f>
        <v>0</v>
      </c>
      <c r="N37" s="203" t="n">
        <v>21</v>
      </c>
      <c r="O37" s="204" t="n">
        <v>4</v>
      </c>
      <c r="P37" s="50" t="s">
        <v>134</v>
      </c>
    </row>
    <row r="38" s="50" customFormat="true" ht="11.25" hidden="false" customHeight="true" outlineLevel="0" collapsed="false">
      <c r="A38" s="198" t="s">
        <v>193</v>
      </c>
      <c r="B38" s="198" t="s">
        <v>129</v>
      </c>
      <c r="C38" s="198" t="s">
        <v>130</v>
      </c>
      <c r="D38" s="50" t="s">
        <v>361</v>
      </c>
      <c r="E38" s="199" t="s">
        <v>362</v>
      </c>
      <c r="F38" s="198" t="s">
        <v>133</v>
      </c>
      <c r="G38" s="200" t="n">
        <v>0</v>
      </c>
      <c r="H38" s="208" t="n">
        <v>0</v>
      </c>
      <c r="I38" s="201" t="n">
        <f aca="false">ROUND(G38*H38,2)</f>
        <v>0</v>
      </c>
      <c r="J38" s="202" t="n">
        <v>0.15382</v>
      </c>
      <c r="K38" s="200" t="n">
        <f aca="false">G38*J38</f>
        <v>0</v>
      </c>
      <c r="L38" s="202" t="n">
        <v>0</v>
      </c>
      <c r="M38" s="200" t="n">
        <f aca="false">G38*L38</f>
        <v>0</v>
      </c>
      <c r="N38" s="203" t="n">
        <v>21</v>
      </c>
      <c r="O38" s="204" t="n">
        <v>4</v>
      </c>
      <c r="P38" s="50" t="s">
        <v>134</v>
      </c>
    </row>
    <row r="39" s="174" customFormat="true" ht="12.75" hidden="false" customHeight="true" outlineLevel="0" collapsed="false">
      <c r="B39" s="175" t="s">
        <v>91</v>
      </c>
      <c r="D39" s="176" t="s">
        <v>153</v>
      </c>
      <c r="E39" s="205" t="s">
        <v>363</v>
      </c>
      <c r="H39" s="208"/>
      <c r="I39" s="177" t="n">
        <f aca="false">SUM(I40:I52)</f>
        <v>0</v>
      </c>
      <c r="K39" s="178" t="n">
        <f aca="false">SUM(K40:K52)</f>
        <v>0.0813388</v>
      </c>
      <c r="M39" s="178" t="n">
        <f aca="false">SUM(M40:M52)</f>
        <v>0</v>
      </c>
      <c r="N39" s="203"/>
      <c r="P39" s="176" t="s">
        <v>127</v>
      </c>
    </row>
    <row r="40" s="50" customFormat="true" ht="22.5" hidden="false" customHeight="true" outlineLevel="0" collapsed="false">
      <c r="A40" s="198" t="s">
        <v>196</v>
      </c>
      <c r="B40" s="198" t="s">
        <v>129</v>
      </c>
      <c r="C40" s="198" t="s">
        <v>349</v>
      </c>
      <c r="D40" s="50" t="s">
        <v>364</v>
      </c>
      <c r="E40" s="199" t="s">
        <v>365</v>
      </c>
      <c r="F40" s="198" t="s">
        <v>255</v>
      </c>
      <c r="G40" s="200" t="n">
        <v>20</v>
      </c>
      <c r="H40" s="208" t="n">
        <v>0</v>
      </c>
      <c r="I40" s="201" t="n">
        <f aca="false">ROUND(G40*H40,2)</f>
        <v>0</v>
      </c>
      <c r="J40" s="202" t="n">
        <v>1E-005</v>
      </c>
      <c r="K40" s="200" t="n">
        <f aca="false">G40*J40</f>
        <v>0.0002</v>
      </c>
      <c r="L40" s="202" t="n">
        <v>0</v>
      </c>
      <c r="M40" s="200" t="n">
        <f aca="false">G40*L40</f>
        <v>0</v>
      </c>
      <c r="N40" s="203" t="n">
        <v>21</v>
      </c>
      <c r="O40" s="204" t="n">
        <v>4</v>
      </c>
      <c r="P40" s="50" t="s">
        <v>134</v>
      </c>
    </row>
    <row r="41" s="50" customFormat="true" ht="22.5" hidden="false" customHeight="true" outlineLevel="0" collapsed="false">
      <c r="A41" s="210" t="s">
        <v>201</v>
      </c>
      <c r="B41" s="210" t="s">
        <v>212</v>
      </c>
      <c r="C41" s="210" t="s">
        <v>213</v>
      </c>
      <c r="D41" s="211" t="s">
        <v>366</v>
      </c>
      <c r="E41" s="212" t="s">
        <v>367</v>
      </c>
      <c r="F41" s="210" t="s">
        <v>211</v>
      </c>
      <c r="G41" s="213" t="n">
        <v>10</v>
      </c>
      <c r="H41" s="214" t="n">
        <v>0</v>
      </c>
      <c r="I41" s="215" t="n">
        <f aca="false">ROUND(G41*H41,2)</f>
        <v>0</v>
      </c>
      <c r="J41" s="216" t="n">
        <v>0.0069</v>
      </c>
      <c r="K41" s="213" t="n">
        <f aca="false">G41*J41</f>
        <v>0.069</v>
      </c>
      <c r="L41" s="216" t="n">
        <v>0</v>
      </c>
      <c r="M41" s="213" t="n">
        <f aca="false">G41*L41</f>
        <v>0</v>
      </c>
      <c r="N41" s="203" t="n">
        <v>21</v>
      </c>
      <c r="O41" s="217" t="n">
        <v>8</v>
      </c>
      <c r="P41" s="211" t="s">
        <v>134</v>
      </c>
    </row>
    <row r="42" s="50" customFormat="true" ht="22.5" hidden="false" customHeight="true" outlineLevel="0" collapsed="false">
      <c r="A42" s="198" t="s">
        <v>368</v>
      </c>
      <c r="B42" s="198" t="s">
        <v>129</v>
      </c>
      <c r="C42" s="198" t="s">
        <v>349</v>
      </c>
      <c r="D42" s="50" t="s">
        <v>369</v>
      </c>
      <c r="E42" s="199" t="s">
        <v>370</v>
      </c>
      <c r="F42" s="198" t="s">
        <v>255</v>
      </c>
      <c r="G42" s="200" t="n">
        <v>0</v>
      </c>
      <c r="H42" s="208" t="n">
        <v>0</v>
      </c>
      <c r="I42" s="201" t="n">
        <f aca="false">ROUND(G42*H42,2)</f>
        <v>0</v>
      </c>
      <c r="J42" s="202" t="n">
        <v>1E-005</v>
      </c>
      <c r="K42" s="200" t="n">
        <f aca="false">G42*J42</f>
        <v>0</v>
      </c>
      <c r="L42" s="202" t="n">
        <v>0</v>
      </c>
      <c r="M42" s="200" t="n">
        <f aca="false">G42*L42</f>
        <v>0</v>
      </c>
      <c r="N42" s="203" t="n">
        <v>21</v>
      </c>
      <c r="O42" s="204" t="n">
        <v>4</v>
      </c>
      <c r="P42" s="50" t="s">
        <v>134</v>
      </c>
    </row>
    <row r="43" s="50" customFormat="true" ht="22.5" hidden="false" customHeight="true" outlineLevel="0" collapsed="false">
      <c r="A43" s="210" t="s">
        <v>371</v>
      </c>
      <c r="B43" s="210" t="s">
        <v>212</v>
      </c>
      <c r="C43" s="210" t="s">
        <v>213</v>
      </c>
      <c r="D43" s="211" t="s">
        <v>372</v>
      </c>
      <c r="E43" s="212" t="s">
        <v>373</v>
      </c>
      <c r="F43" s="210" t="s">
        <v>211</v>
      </c>
      <c r="G43" s="213" t="n">
        <v>0</v>
      </c>
      <c r="H43" s="214" t="n">
        <v>0</v>
      </c>
      <c r="I43" s="215" t="n">
        <f aca="false">ROUND(G43*H43,2)</f>
        <v>0</v>
      </c>
      <c r="J43" s="216" t="n">
        <v>0.0145</v>
      </c>
      <c r="K43" s="213" t="n">
        <f aca="false">G43*J43</f>
        <v>0</v>
      </c>
      <c r="L43" s="216" t="n">
        <v>0</v>
      </c>
      <c r="M43" s="213" t="n">
        <f aca="false">G43*L43</f>
        <v>0</v>
      </c>
      <c r="N43" s="203" t="n">
        <v>21</v>
      </c>
      <c r="O43" s="217" t="n">
        <v>8</v>
      </c>
      <c r="P43" s="211" t="s">
        <v>134</v>
      </c>
    </row>
    <row r="44" s="50" customFormat="true" ht="22.5" hidden="false" customHeight="true" outlineLevel="0" collapsed="false">
      <c r="A44" s="198" t="s">
        <v>374</v>
      </c>
      <c r="B44" s="198" t="s">
        <v>129</v>
      </c>
      <c r="C44" s="198" t="s">
        <v>349</v>
      </c>
      <c r="D44" s="50" t="s">
        <v>375</v>
      </c>
      <c r="E44" s="199" t="s">
        <v>376</v>
      </c>
      <c r="F44" s="198" t="s">
        <v>211</v>
      </c>
      <c r="G44" s="200" t="n">
        <v>1</v>
      </c>
      <c r="H44" s="208" t="n">
        <v>0</v>
      </c>
      <c r="I44" s="201" t="n">
        <f aca="false">ROUND(G44*H44,2)</f>
        <v>0</v>
      </c>
      <c r="J44" s="202" t="n">
        <v>1E-005</v>
      </c>
      <c r="K44" s="200" t="n">
        <f aca="false">G44*J44</f>
        <v>1E-005</v>
      </c>
      <c r="L44" s="202" t="n">
        <v>0</v>
      </c>
      <c r="M44" s="200" t="n">
        <f aca="false">G44*L44</f>
        <v>0</v>
      </c>
      <c r="N44" s="203" t="n">
        <v>21</v>
      </c>
      <c r="O44" s="204" t="n">
        <v>4</v>
      </c>
      <c r="P44" s="50" t="s">
        <v>134</v>
      </c>
    </row>
    <row r="45" s="50" customFormat="true" ht="11.25" hidden="false" customHeight="true" outlineLevel="0" collapsed="false">
      <c r="A45" s="210" t="s">
        <v>377</v>
      </c>
      <c r="B45" s="210" t="s">
        <v>212</v>
      </c>
      <c r="C45" s="210" t="s">
        <v>213</v>
      </c>
      <c r="D45" s="211" t="s">
        <v>378</v>
      </c>
      <c r="E45" s="212" t="s">
        <v>379</v>
      </c>
      <c r="F45" s="210" t="s">
        <v>211</v>
      </c>
      <c r="G45" s="213" t="n">
        <v>1.01</v>
      </c>
      <c r="H45" s="214" t="n">
        <v>0</v>
      </c>
      <c r="I45" s="215" t="n">
        <f aca="false">ROUND(G45*H45,2)</f>
        <v>0</v>
      </c>
      <c r="J45" s="216" t="n">
        <v>0.00088</v>
      </c>
      <c r="K45" s="213" t="n">
        <f aca="false">G45*J45</f>
        <v>0.0008888</v>
      </c>
      <c r="L45" s="216" t="n">
        <v>0</v>
      </c>
      <c r="M45" s="213" t="n">
        <f aca="false">G45*L45</f>
        <v>0</v>
      </c>
      <c r="N45" s="203" t="n">
        <v>21</v>
      </c>
      <c r="O45" s="217" t="n">
        <v>8</v>
      </c>
      <c r="P45" s="211" t="s">
        <v>134</v>
      </c>
    </row>
    <row r="46" s="50" customFormat="true" ht="22.5" hidden="false" customHeight="true" outlineLevel="0" collapsed="false">
      <c r="A46" s="210" t="s">
        <v>380</v>
      </c>
      <c r="B46" s="210" t="s">
        <v>212</v>
      </c>
      <c r="C46" s="210" t="s">
        <v>213</v>
      </c>
      <c r="D46" s="211" t="s">
        <v>381</v>
      </c>
      <c r="E46" s="212" t="s">
        <v>382</v>
      </c>
      <c r="F46" s="210" t="s">
        <v>211</v>
      </c>
      <c r="G46" s="213" t="n">
        <v>2</v>
      </c>
      <c r="H46" s="214" t="n">
        <v>0</v>
      </c>
      <c r="I46" s="215" t="n">
        <f aca="false">ROUND(G46*H46,2)</f>
        <v>0</v>
      </c>
      <c r="J46" s="216" t="n">
        <v>0.0056</v>
      </c>
      <c r="K46" s="213" t="n">
        <f aca="false">G46*J46</f>
        <v>0.0112</v>
      </c>
      <c r="L46" s="216" t="n">
        <v>0</v>
      </c>
      <c r="M46" s="213" t="n">
        <f aca="false">G46*L46</f>
        <v>0</v>
      </c>
      <c r="N46" s="203" t="n">
        <v>21</v>
      </c>
      <c r="O46" s="217" t="n">
        <v>8</v>
      </c>
      <c r="P46" s="211" t="s">
        <v>134</v>
      </c>
    </row>
    <row r="47" s="50" customFormat="true" ht="22.5" hidden="false" customHeight="true" outlineLevel="0" collapsed="false">
      <c r="A47" s="198" t="s">
        <v>383</v>
      </c>
      <c r="B47" s="198" t="s">
        <v>129</v>
      </c>
      <c r="C47" s="198" t="s">
        <v>349</v>
      </c>
      <c r="D47" s="50" t="s">
        <v>384</v>
      </c>
      <c r="E47" s="199" t="s">
        <v>385</v>
      </c>
      <c r="F47" s="198" t="s">
        <v>211</v>
      </c>
      <c r="G47" s="200" t="n">
        <v>2</v>
      </c>
      <c r="H47" s="208" t="n">
        <v>0</v>
      </c>
      <c r="I47" s="201" t="n">
        <f aca="false">ROUND(G47*H47,2)</f>
        <v>0</v>
      </c>
      <c r="J47" s="202" t="n">
        <v>2E-005</v>
      </c>
      <c r="K47" s="200" t="n">
        <f aca="false">G47*J47</f>
        <v>4E-005</v>
      </c>
      <c r="L47" s="202" t="n">
        <v>0</v>
      </c>
      <c r="M47" s="200" t="n">
        <f aca="false">G47*L47</f>
        <v>0</v>
      </c>
      <c r="N47" s="203" t="n">
        <v>21</v>
      </c>
      <c r="O47" s="204" t="n">
        <v>4</v>
      </c>
      <c r="P47" s="50" t="s">
        <v>134</v>
      </c>
    </row>
    <row r="48" s="50" customFormat="true" ht="12.75" hidden="false" customHeight="true" outlineLevel="0" collapsed="false">
      <c r="A48" s="198" t="s">
        <v>386</v>
      </c>
      <c r="B48" s="198" t="s">
        <v>129</v>
      </c>
      <c r="C48" s="198" t="s">
        <v>172</v>
      </c>
      <c r="D48" s="50" t="s">
        <v>387</v>
      </c>
      <c r="E48" s="199" t="s">
        <v>388</v>
      </c>
      <c r="F48" s="198" t="s">
        <v>255</v>
      </c>
      <c r="G48" s="200" t="n">
        <v>20</v>
      </c>
      <c r="H48" s="208" t="n">
        <v>0</v>
      </c>
      <c r="I48" s="201" t="n">
        <f aca="false">ROUND(G48*H48,2)</f>
        <v>0</v>
      </c>
      <c r="J48" s="202" t="n">
        <v>0</v>
      </c>
      <c r="K48" s="200" t="n">
        <f aca="false">G48*J48</f>
        <v>0</v>
      </c>
      <c r="L48" s="202" t="n">
        <v>0</v>
      </c>
      <c r="M48" s="200" t="n">
        <f aca="false">G48*L48</f>
        <v>0</v>
      </c>
      <c r="N48" s="203" t="n">
        <v>21</v>
      </c>
      <c r="O48" s="204" t="n">
        <v>4</v>
      </c>
      <c r="P48" s="50" t="s">
        <v>134</v>
      </c>
    </row>
    <row r="49" s="50" customFormat="true" ht="12.75" hidden="false" customHeight="true" outlineLevel="0" collapsed="false">
      <c r="A49" s="198" t="s">
        <v>389</v>
      </c>
      <c r="B49" s="198" t="s">
        <v>129</v>
      </c>
      <c r="C49" s="198" t="s">
        <v>172</v>
      </c>
      <c r="D49" s="50" t="s">
        <v>390</v>
      </c>
      <c r="E49" s="199" t="s">
        <v>391</v>
      </c>
      <c r="F49" s="198" t="s">
        <v>255</v>
      </c>
      <c r="G49" s="200" t="n">
        <v>0</v>
      </c>
      <c r="H49" s="208" t="n">
        <v>0</v>
      </c>
      <c r="I49" s="201" t="n">
        <f aca="false">ROUND(G49*H49,2)</f>
        <v>0</v>
      </c>
      <c r="J49" s="202" t="n">
        <v>0</v>
      </c>
      <c r="K49" s="200" t="n">
        <f aca="false">G49*J49</f>
        <v>0</v>
      </c>
      <c r="L49" s="202" t="n">
        <v>0</v>
      </c>
      <c r="M49" s="200" t="n">
        <f aca="false">G49*L49</f>
        <v>0</v>
      </c>
      <c r="N49" s="203" t="n">
        <v>21</v>
      </c>
      <c r="O49" s="204" t="n">
        <v>4</v>
      </c>
      <c r="P49" s="50" t="s">
        <v>134</v>
      </c>
    </row>
    <row r="50" s="50" customFormat="true" ht="11.25" hidden="false" customHeight="true" outlineLevel="0" collapsed="false">
      <c r="A50" s="198" t="s">
        <v>392</v>
      </c>
      <c r="B50" s="198" t="s">
        <v>129</v>
      </c>
      <c r="C50" s="198" t="s">
        <v>172</v>
      </c>
      <c r="D50" s="50" t="s">
        <v>393</v>
      </c>
      <c r="E50" s="199" t="s">
        <v>394</v>
      </c>
      <c r="F50" s="198" t="s">
        <v>211</v>
      </c>
      <c r="G50" s="200" t="n">
        <v>1</v>
      </c>
      <c r="H50" s="208" t="n">
        <v>0</v>
      </c>
      <c r="I50" s="201" t="n">
        <f aca="false">ROUND(G50*H50,2)</f>
        <v>0</v>
      </c>
      <c r="J50" s="202" t="n">
        <v>0</v>
      </c>
      <c r="K50" s="200" t="n">
        <f aca="false">G50*J50</f>
        <v>0</v>
      </c>
      <c r="L50" s="202" t="n">
        <v>0</v>
      </c>
      <c r="M50" s="200" t="n">
        <f aca="false">G50*L50</f>
        <v>0</v>
      </c>
      <c r="N50" s="203" t="n">
        <v>21</v>
      </c>
      <c r="O50" s="204" t="n">
        <v>4</v>
      </c>
      <c r="P50" s="50" t="s">
        <v>134</v>
      </c>
    </row>
    <row r="51" s="50" customFormat="true" ht="12.75" hidden="false" customHeight="true" outlineLevel="0" collapsed="false">
      <c r="A51" s="198" t="s">
        <v>280</v>
      </c>
      <c r="B51" s="198" t="s">
        <v>129</v>
      </c>
      <c r="C51" s="198" t="s">
        <v>172</v>
      </c>
      <c r="D51" s="50" t="s">
        <v>395</v>
      </c>
      <c r="E51" s="199" t="s">
        <v>396</v>
      </c>
      <c r="F51" s="198" t="s">
        <v>211</v>
      </c>
      <c r="G51" s="200" t="n">
        <v>4</v>
      </c>
      <c r="H51" s="208" t="n">
        <v>0</v>
      </c>
      <c r="I51" s="201" t="n">
        <f aca="false">ROUND(G51*H51,2)</f>
        <v>0</v>
      </c>
      <c r="J51" s="202" t="n">
        <v>0</v>
      </c>
      <c r="K51" s="200" t="n">
        <f aca="false">G51*J51</f>
        <v>0</v>
      </c>
      <c r="L51" s="202" t="n">
        <v>0</v>
      </c>
      <c r="M51" s="200" t="n">
        <f aca="false">G51*L51</f>
        <v>0</v>
      </c>
      <c r="N51" s="203" t="n">
        <v>21</v>
      </c>
      <c r="O51" s="204" t="n">
        <v>4</v>
      </c>
      <c r="P51" s="50" t="s">
        <v>134</v>
      </c>
    </row>
    <row r="52" s="50" customFormat="true" ht="22.5" hidden="false" customHeight="true" outlineLevel="0" collapsed="false">
      <c r="A52" s="198" t="s">
        <v>283</v>
      </c>
      <c r="B52" s="198" t="s">
        <v>129</v>
      </c>
      <c r="C52" s="198" t="s">
        <v>172</v>
      </c>
      <c r="D52" s="50" t="s">
        <v>397</v>
      </c>
      <c r="E52" s="199" t="s">
        <v>398</v>
      </c>
      <c r="F52" s="198" t="s">
        <v>211</v>
      </c>
      <c r="G52" s="200" t="n">
        <v>0</v>
      </c>
      <c r="H52" s="208" t="n">
        <v>0</v>
      </c>
      <c r="I52" s="201" t="n">
        <f aca="false">ROUND(G52*H52,2)</f>
        <v>0</v>
      </c>
      <c r="J52" s="202" t="n">
        <v>0</v>
      </c>
      <c r="K52" s="200" t="n">
        <f aca="false">G52*J52</f>
        <v>0</v>
      </c>
      <c r="L52" s="202" t="n">
        <v>0</v>
      </c>
      <c r="M52" s="200" t="n">
        <f aca="false">G52*L52</f>
        <v>0</v>
      </c>
      <c r="N52" s="203" t="n">
        <v>21</v>
      </c>
      <c r="O52" s="204" t="n">
        <v>4</v>
      </c>
      <c r="P52" s="50" t="s">
        <v>134</v>
      </c>
    </row>
    <row r="53" s="174" customFormat="true" ht="12.75" hidden="false" customHeight="true" outlineLevel="0" collapsed="false">
      <c r="B53" s="175" t="s">
        <v>91</v>
      </c>
      <c r="D53" s="176" t="s">
        <v>156</v>
      </c>
      <c r="E53" s="205" t="s">
        <v>178</v>
      </c>
      <c r="H53" s="208"/>
      <c r="I53" s="177" t="n">
        <f aca="false">I54+SUM(I55:I58)</f>
        <v>0</v>
      </c>
      <c r="K53" s="178" t="n">
        <f aca="false">K54+SUM(K55:K58)</f>
        <v>0</v>
      </c>
      <c r="M53" s="178" t="n">
        <f aca="false">M54+SUM(M55:M58)</f>
        <v>0</v>
      </c>
      <c r="N53" s="203"/>
      <c r="P53" s="176" t="s">
        <v>127</v>
      </c>
    </row>
    <row r="54" s="50" customFormat="true" ht="12.75" hidden="false" customHeight="true" outlineLevel="0" collapsed="false">
      <c r="A54" s="198" t="s">
        <v>399</v>
      </c>
      <c r="B54" s="198" t="s">
        <v>129</v>
      </c>
      <c r="C54" s="198" t="s">
        <v>130</v>
      </c>
      <c r="D54" s="50" t="s">
        <v>400</v>
      </c>
      <c r="E54" s="199" t="s">
        <v>401</v>
      </c>
      <c r="F54" s="198" t="s">
        <v>255</v>
      </c>
      <c r="G54" s="200" t="n">
        <v>0</v>
      </c>
      <c r="H54" s="208" t="n">
        <v>0</v>
      </c>
      <c r="I54" s="201" t="n">
        <f aca="false">ROUND(G54*H54,2)</f>
        <v>0</v>
      </c>
      <c r="J54" s="202" t="n">
        <v>0</v>
      </c>
      <c r="K54" s="200" t="n">
        <f aca="false">G54*J54</f>
        <v>0</v>
      </c>
      <c r="L54" s="202" t="n">
        <v>0</v>
      </c>
      <c r="M54" s="200" t="n">
        <f aca="false">G54*L54</f>
        <v>0</v>
      </c>
      <c r="N54" s="203" t="n">
        <v>21</v>
      </c>
      <c r="O54" s="204" t="n">
        <v>4</v>
      </c>
      <c r="P54" s="50" t="s">
        <v>134</v>
      </c>
    </row>
    <row r="55" s="50" customFormat="true" ht="12.75" hidden="false" customHeight="true" outlineLevel="0" collapsed="false">
      <c r="A55" s="198" t="s">
        <v>402</v>
      </c>
      <c r="B55" s="198" t="s">
        <v>129</v>
      </c>
      <c r="C55" s="198" t="s">
        <v>130</v>
      </c>
      <c r="D55" s="50" t="s">
        <v>187</v>
      </c>
      <c r="E55" s="199" t="s">
        <v>188</v>
      </c>
      <c r="F55" s="198" t="s">
        <v>189</v>
      </c>
      <c r="G55" s="200" t="n">
        <v>0</v>
      </c>
      <c r="H55" s="208" t="n">
        <v>0</v>
      </c>
      <c r="I55" s="201" t="n">
        <f aca="false">ROUND(G55*H55,2)</f>
        <v>0</v>
      </c>
      <c r="J55" s="202" t="n">
        <v>0</v>
      </c>
      <c r="K55" s="200" t="n">
        <f aca="false">G55*J55</f>
        <v>0</v>
      </c>
      <c r="L55" s="202" t="n">
        <v>0</v>
      </c>
      <c r="M55" s="200" t="n">
        <f aca="false">G55*L55</f>
        <v>0</v>
      </c>
      <c r="N55" s="203" t="n">
        <v>21</v>
      </c>
      <c r="O55" s="204" t="n">
        <v>4</v>
      </c>
      <c r="P55" s="50" t="s">
        <v>134</v>
      </c>
    </row>
    <row r="56" s="50" customFormat="true" ht="12.75" hidden="false" customHeight="true" outlineLevel="0" collapsed="false">
      <c r="A56" s="198" t="s">
        <v>403</v>
      </c>
      <c r="B56" s="198" t="s">
        <v>129</v>
      </c>
      <c r="C56" s="198" t="s">
        <v>130</v>
      </c>
      <c r="D56" s="50" t="s">
        <v>191</v>
      </c>
      <c r="E56" s="199" t="s">
        <v>192</v>
      </c>
      <c r="F56" s="198" t="s">
        <v>189</v>
      </c>
      <c r="G56" s="200" t="n">
        <v>0</v>
      </c>
      <c r="H56" s="208" t="n">
        <v>0</v>
      </c>
      <c r="I56" s="201" t="n">
        <f aca="false">ROUND(G56*H56,2)</f>
        <v>0</v>
      </c>
      <c r="J56" s="202" t="n">
        <v>0</v>
      </c>
      <c r="K56" s="200" t="n">
        <f aca="false">G56*J56</f>
        <v>0</v>
      </c>
      <c r="L56" s="202" t="n">
        <v>0</v>
      </c>
      <c r="M56" s="200" t="n">
        <f aca="false">G56*L56</f>
        <v>0</v>
      </c>
      <c r="N56" s="203" t="n">
        <v>21</v>
      </c>
      <c r="O56" s="204" t="n">
        <v>4</v>
      </c>
      <c r="P56" s="50" t="s">
        <v>134</v>
      </c>
    </row>
    <row r="57" s="50" customFormat="true" ht="12.75" hidden="false" customHeight="true" outlineLevel="0" collapsed="false">
      <c r="A57" s="198" t="s">
        <v>404</v>
      </c>
      <c r="B57" s="198" t="s">
        <v>129</v>
      </c>
      <c r="C57" s="198" t="s">
        <v>172</v>
      </c>
      <c r="D57" s="50" t="s">
        <v>194</v>
      </c>
      <c r="E57" s="199" t="s">
        <v>195</v>
      </c>
      <c r="F57" s="198" t="s">
        <v>189</v>
      </c>
      <c r="G57" s="200" t="n">
        <v>0</v>
      </c>
      <c r="H57" s="208" t="n">
        <v>0</v>
      </c>
      <c r="I57" s="201" t="n">
        <f aca="false">ROUND(G57*H57,2)</f>
        <v>0</v>
      </c>
      <c r="J57" s="202" t="n">
        <v>0</v>
      </c>
      <c r="K57" s="200" t="n">
        <f aca="false">G57*J57</f>
        <v>0</v>
      </c>
      <c r="L57" s="202" t="n">
        <v>0</v>
      </c>
      <c r="M57" s="200" t="n">
        <f aca="false">G57*L57</f>
        <v>0</v>
      </c>
      <c r="N57" s="203" t="n">
        <v>21</v>
      </c>
      <c r="O57" s="204" t="n">
        <v>4</v>
      </c>
      <c r="P57" s="50" t="s">
        <v>134</v>
      </c>
    </row>
    <row r="58" s="174" customFormat="true" ht="12.75" hidden="false" customHeight="true" outlineLevel="0" collapsed="false">
      <c r="B58" s="179" t="s">
        <v>91</v>
      </c>
      <c r="D58" s="180" t="s">
        <v>199</v>
      </c>
      <c r="E58" s="206" t="s">
        <v>200</v>
      </c>
      <c r="H58" s="208"/>
      <c r="I58" s="181" t="n">
        <f aca="false">I59</f>
        <v>0</v>
      </c>
      <c r="K58" s="182" t="n">
        <f aca="false">K59</f>
        <v>0</v>
      </c>
      <c r="M58" s="182" t="n">
        <f aca="false">M59</f>
        <v>0</v>
      </c>
      <c r="N58" s="203"/>
      <c r="P58" s="180" t="s">
        <v>134</v>
      </c>
    </row>
    <row r="59" s="50" customFormat="true" ht="11.25" hidden="false" customHeight="true" outlineLevel="0" collapsed="false">
      <c r="A59" s="198" t="s">
        <v>405</v>
      </c>
      <c r="B59" s="198" t="s">
        <v>129</v>
      </c>
      <c r="C59" s="198" t="s">
        <v>349</v>
      </c>
      <c r="D59" s="50" t="s">
        <v>406</v>
      </c>
      <c r="E59" s="199" t="s">
        <v>407</v>
      </c>
      <c r="F59" s="198" t="s">
        <v>189</v>
      </c>
      <c r="G59" s="200" t="n">
        <v>30</v>
      </c>
      <c r="H59" s="208" t="n">
        <v>0</v>
      </c>
      <c r="I59" s="201" t="n">
        <f aca="false">ROUND(G59*H59,2)</f>
        <v>0</v>
      </c>
      <c r="J59" s="202" t="n">
        <v>0</v>
      </c>
      <c r="K59" s="200" t="n">
        <f aca="false">G59*J59</f>
        <v>0</v>
      </c>
      <c r="L59" s="202" t="n">
        <v>0</v>
      </c>
      <c r="M59" s="200" t="n">
        <f aca="false">G59*L59</f>
        <v>0</v>
      </c>
      <c r="N59" s="203" t="n">
        <v>21</v>
      </c>
      <c r="O59" s="204" t="n">
        <v>4</v>
      </c>
      <c r="P59" s="50" t="s">
        <v>137</v>
      </c>
    </row>
    <row r="60" s="183" customFormat="true" ht="12.75" hidden="false" customHeight="true" outlineLevel="0" collapsed="false">
      <c r="E60" s="184" t="s">
        <v>29</v>
      </c>
      <c r="H60" s="208"/>
      <c r="I60" s="185" t="n">
        <f aca="false">I14</f>
        <v>0</v>
      </c>
      <c r="K60" s="186" t="e">
        <f aca="false">K14</f>
        <v>#VALUE!</v>
      </c>
      <c r="M60" s="186" t="e">
        <f aca="false">M14</f>
        <v>#VALUE!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1.85"/>
    <col collapsed="false" customWidth="true" hidden="false" outlineLevel="0" max="3" min="3" style="35" width="2.7"/>
    <col collapsed="false" customWidth="true" hidden="false" outlineLevel="0" max="4" min="4" style="35" width="6.85"/>
    <col collapsed="false" customWidth="true" hidden="false" outlineLevel="0" max="5" min="5" style="35" width="13.56"/>
    <col collapsed="false" customWidth="true" hidden="false" outlineLevel="0" max="6" min="6" style="35" width="0.56"/>
    <col collapsed="false" customWidth="true" hidden="false" outlineLevel="0" max="7" min="7" style="35" width="2.56"/>
    <col collapsed="false" customWidth="true" hidden="false" outlineLevel="0" max="8" min="8" style="35" width="2.7"/>
    <col collapsed="false" customWidth="true" hidden="false" outlineLevel="0" max="9" min="9" style="35" width="9.7"/>
    <col collapsed="false" customWidth="true" hidden="false" outlineLevel="0" max="10" min="10" style="35" width="13.56"/>
    <col collapsed="false" customWidth="true" hidden="false" outlineLevel="0" max="11" min="11" style="35" width="0.7"/>
    <col collapsed="false" customWidth="true" hidden="false" outlineLevel="0" max="12" min="12" style="35" width="2.42"/>
    <col collapsed="false" customWidth="true" hidden="false" outlineLevel="0" max="13" min="13" style="35" width="2.84"/>
    <col collapsed="false" customWidth="true" hidden="false" outlineLevel="0" max="14" min="14" style="35" width="1.99"/>
    <col collapsed="false" customWidth="true" hidden="false" outlineLevel="0" max="15" min="15" style="35" width="12.7"/>
    <col collapsed="false" customWidth="true" hidden="false" outlineLevel="0" max="16" min="16" style="35" width="2.84"/>
    <col collapsed="false" customWidth="true" hidden="false" outlineLevel="0" max="17" min="17" style="35" width="1.99"/>
    <col collapsed="false" customWidth="true" hidden="false" outlineLevel="0" max="18" min="18" style="35" width="13.56"/>
    <col collapsed="false" customWidth="true" hidden="false" outlineLevel="0" max="19" min="19" style="35" width="0.56"/>
    <col collapsed="false" customWidth="false" hidden="false" outlineLevel="0" max="257" min="20" style="35" width="9.14"/>
  </cols>
  <sheetData>
    <row r="1" customFormat="false" ht="12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1" t="s">
        <v>33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2"/>
    </row>
    <row r="3" customFormat="false" ht="12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15" hidden="false" customHeight="true" outlineLevel="0" collapsed="false">
      <c r="A5" s="49"/>
      <c r="B5" s="50" t="s">
        <v>34</v>
      </c>
      <c r="C5" s="50"/>
      <c r="D5" s="50"/>
      <c r="E5" s="54" t="s">
        <v>3</v>
      </c>
      <c r="F5" s="52"/>
      <c r="G5" s="52"/>
      <c r="H5" s="52"/>
      <c r="I5" s="52"/>
      <c r="J5" s="53"/>
      <c r="K5" s="50"/>
      <c r="L5" s="50"/>
      <c r="M5" s="50"/>
      <c r="N5" s="50"/>
      <c r="O5" s="50" t="s">
        <v>35</v>
      </c>
      <c r="P5" s="54" t="s">
        <v>36</v>
      </c>
      <c r="Q5" s="55"/>
      <c r="R5" s="53"/>
      <c r="S5" s="56"/>
    </row>
    <row r="6" customFormat="false" ht="12.75" hidden="true" customHeight="true" outlineLevel="0" collapsed="false">
      <c r="A6" s="49"/>
      <c r="B6" s="50" t="s">
        <v>37</v>
      </c>
      <c r="C6" s="50"/>
      <c r="D6" s="50"/>
      <c r="E6" s="57" t="s">
        <v>15</v>
      </c>
      <c r="F6" s="50"/>
      <c r="G6" s="50"/>
      <c r="H6" s="50"/>
      <c r="I6" s="50"/>
      <c r="J6" s="58"/>
      <c r="K6" s="50"/>
      <c r="L6" s="50"/>
      <c r="M6" s="50"/>
      <c r="N6" s="50"/>
      <c r="O6" s="50"/>
      <c r="P6" s="59"/>
      <c r="Q6" s="60"/>
      <c r="R6" s="58"/>
      <c r="S6" s="56"/>
    </row>
    <row r="7" customFormat="false" ht="17.25" hidden="false" customHeight="true" outlineLevel="0" collapsed="false">
      <c r="A7" s="49"/>
      <c r="B7" s="50" t="s">
        <v>38</v>
      </c>
      <c r="C7" s="50"/>
      <c r="D7" s="50"/>
      <c r="E7" s="57" t="s">
        <v>408</v>
      </c>
      <c r="F7" s="50"/>
      <c r="G7" s="50"/>
      <c r="H7" s="50"/>
      <c r="I7" s="50"/>
      <c r="J7" s="58"/>
      <c r="K7" s="50"/>
      <c r="L7" s="50"/>
      <c r="M7" s="50"/>
      <c r="N7" s="50"/>
      <c r="O7" s="50" t="s">
        <v>40</v>
      </c>
      <c r="P7" s="57"/>
      <c r="Q7" s="60"/>
      <c r="R7" s="58"/>
      <c r="S7" s="56"/>
    </row>
    <row r="8" customFormat="false" ht="12.75" hidden="true" customHeight="true" outlineLevel="0" collapsed="false">
      <c r="A8" s="49"/>
      <c r="B8" s="50" t="s">
        <v>41</v>
      </c>
      <c r="C8" s="50"/>
      <c r="D8" s="50"/>
      <c r="E8" s="57" t="s">
        <v>25</v>
      </c>
      <c r="F8" s="50"/>
      <c r="G8" s="50"/>
      <c r="H8" s="50"/>
      <c r="I8" s="50"/>
      <c r="J8" s="58"/>
      <c r="K8" s="50"/>
      <c r="L8" s="50"/>
      <c r="M8" s="50"/>
      <c r="N8" s="50"/>
      <c r="O8" s="50"/>
      <c r="P8" s="59"/>
      <c r="Q8" s="60"/>
      <c r="R8" s="58"/>
      <c r="S8" s="56"/>
    </row>
    <row r="9" customFormat="false" ht="17.25" hidden="false" customHeight="true" outlineLevel="0" collapsed="false">
      <c r="A9" s="49"/>
      <c r="B9" s="50" t="s">
        <v>42</v>
      </c>
      <c r="C9" s="50"/>
      <c r="D9" s="50"/>
      <c r="E9" s="61" t="s">
        <v>36</v>
      </c>
      <c r="F9" s="62"/>
      <c r="G9" s="62"/>
      <c r="H9" s="62"/>
      <c r="I9" s="62"/>
      <c r="J9" s="63"/>
      <c r="K9" s="50"/>
      <c r="L9" s="50"/>
      <c r="M9" s="50"/>
      <c r="N9" s="50"/>
      <c r="O9" s="50" t="s">
        <v>43</v>
      </c>
      <c r="P9" s="64"/>
      <c r="Q9" s="65"/>
      <c r="R9" s="63"/>
      <c r="S9" s="56"/>
    </row>
    <row r="10" customFormat="false" ht="12.75" hidden="true" customHeight="true" outlineLevel="0" collapsed="false">
      <c r="A10" s="49"/>
      <c r="B10" s="50" t="s">
        <v>44</v>
      </c>
      <c r="C10" s="50"/>
      <c r="D10" s="50"/>
      <c r="E10" s="66" t="s">
        <v>36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60"/>
      <c r="Q10" s="60"/>
      <c r="R10" s="50"/>
      <c r="S10" s="56"/>
    </row>
    <row r="11" customFormat="false" ht="12.75" hidden="true" customHeight="true" outlineLevel="0" collapsed="false">
      <c r="A11" s="49"/>
      <c r="B11" s="50" t="s">
        <v>45</v>
      </c>
      <c r="C11" s="50"/>
      <c r="D11" s="50"/>
      <c r="E11" s="66" t="s">
        <v>36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60"/>
      <c r="Q11" s="60"/>
      <c r="R11" s="50"/>
      <c r="S11" s="56"/>
    </row>
    <row r="12" customFormat="false" ht="12.75" hidden="true" customHeight="true" outlineLevel="0" collapsed="false">
      <c r="A12" s="49"/>
      <c r="B12" s="50" t="s">
        <v>46</v>
      </c>
      <c r="C12" s="50"/>
      <c r="D12" s="50"/>
      <c r="E12" s="66" t="s">
        <v>36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60"/>
      <c r="Q12" s="60"/>
      <c r="R12" s="50"/>
      <c r="S12" s="56"/>
    </row>
    <row r="13" customFormat="false" ht="12.75" hidden="true" customHeight="true" outlineLevel="0" collapsed="false">
      <c r="A13" s="49"/>
      <c r="B13" s="50"/>
      <c r="C13" s="50"/>
      <c r="D13" s="50"/>
      <c r="E13" s="66" t="s">
        <v>36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60"/>
      <c r="Q13" s="60"/>
      <c r="R13" s="50"/>
      <c r="S13" s="56"/>
    </row>
    <row r="14" customFormat="false" ht="12.75" hidden="true" customHeight="true" outlineLevel="0" collapsed="false">
      <c r="A14" s="49"/>
      <c r="B14" s="50"/>
      <c r="C14" s="50"/>
      <c r="D14" s="50"/>
      <c r="E14" s="66" t="s">
        <v>36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60"/>
      <c r="Q14" s="60"/>
      <c r="R14" s="50"/>
      <c r="S14" s="56"/>
    </row>
    <row r="15" customFormat="false" ht="12.75" hidden="true" customHeight="true" outlineLevel="0" collapsed="false">
      <c r="A15" s="49"/>
      <c r="B15" s="50"/>
      <c r="C15" s="50"/>
      <c r="D15" s="50"/>
      <c r="E15" s="66" t="s">
        <v>36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0"/>
      <c r="Q15" s="60"/>
      <c r="R15" s="50"/>
      <c r="S15" s="56"/>
    </row>
    <row r="16" customFormat="false" ht="12.75" hidden="true" customHeight="true" outlineLevel="0" collapsed="false">
      <c r="A16" s="49"/>
      <c r="B16" s="50"/>
      <c r="C16" s="50"/>
      <c r="D16" s="50"/>
      <c r="E16" s="66" t="s">
        <v>36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60"/>
      <c r="Q16" s="60"/>
      <c r="R16" s="50"/>
      <c r="S16" s="56"/>
    </row>
    <row r="17" customFormat="false" ht="12.75" hidden="true" customHeight="true" outlineLevel="0" collapsed="false">
      <c r="A17" s="49"/>
      <c r="B17" s="50"/>
      <c r="C17" s="50"/>
      <c r="D17" s="50"/>
      <c r="E17" s="66" t="s">
        <v>36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60"/>
      <c r="Q17" s="60"/>
      <c r="R17" s="50"/>
      <c r="S17" s="56"/>
    </row>
    <row r="18" customFormat="false" ht="12.75" hidden="true" customHeight="true" outlineLevel="0" collapsed="false">
      <c r="A18" s="49"/>
      <c r="B18" s="50"/>
      <c r="C18" s="50"/>
      <c r="D18" s="50"/>
      <c r="E18" s="66" t="s">
        <v>36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60"/>
      <c r="Q18" s="60"/>
      <c r="R18" s="50"/>
      <c r="S18" s="56"/>
    </row>
    <row r="19" customFormat="false" ht="12.75" hidden="true" customHeight="true" outlineLevel="0" collapsed="false">
      <c r="A19" s="49"/>
      <c r="B19" s="50"/>
      <c r="C19" s="50"/>
      <c r="D19" s="50"/>
      <c r="E19" s="66" t="s">
        <v>36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60"/>
      <c r="Q19" s="60"/>
      <c r="R19" s="50"/>
      <c r="S19" s="56"/>
    </row>
    <row r="20" customFormat="false" ht="12.75" hidden="true" customHeight="true" outlineLevel="0" collapsed="false">
      <c r="A20" s="49"/>
      <c r="B20" s="50"/>
      <c r="C20" s="50"/>
      <c r="D20" s="50"/>
      <c r="E20" s="66" t="s">
        <v>36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60"/>
      <c r="Q20" s="60"/>
      <c r="R20" s="50"/>
      <c r="S20" s="56"/>
    </row>
    <row r="21" customFormat="false" ht="12.75" hidden="true" customHeight="true" outlineLevel="0" collapsed="false">
      <c r="A21" s="49"/>
      <c r="B21" s="50"/>
      <c r="C21" s="50"/>
      <c r="D21" s="50"/>
      <c r="E21" s="66" t="s">
        <v>36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60"/>
      <c r="Q21" s="60"/>
      <c r="R21" s="50"/>
      <c r="S21" s="56"/>
    </row>
    <row r="22" customFormat="false" ht="12.75" hidden="true" customHeight="true" outlineLevel="0" collapsed="false">
      <c r="A22" s="49"/>
      <c r="B22" s="50"/>
      <c r="C22" s="50"/>
      <c r="D22" s="50"/>
      <c r="E22" s="66" t="s">
        <v>36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60"/>
      <c r="Q22" s="60"/>
      <c r="R22" s="50"/>
      <c r="S22" s="56"/>
    </row>
    <row r="23" customFormat="false" ht="12.75" hidden="true" customHeight="true" outlineLevel="0" collapsed="false">
      <c r="A23" s="49"/>
      <c r="B23" s="50"/>
      <c r="C23" s="50"/>
      <c r="D23" s="50"/>
      <c r="E23" s="66" t="s">
        <v>36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60"/>
      <c r="Q23" s="60"/>
      <c r="R23" s="50"/>
      <c r="S23" s="56"/>
    </row>
    <row r="24" customFormat="false" ht="12.75" hidden="true" customHeight="true" outlineLevel="0" collapsed="false">
      <c r="A24" s="49"/>
      <c r="B24" s="50"/>
      <c r="C24" s="50"/>
      <c r="D24" s="50"/>
      <c r="E24" s="66" t="s">
        <v>36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60"/>
      <c r="Q24" s="60"/>
      <c r="R24" s="50"/>
      <c r="S24" s="56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47</v>
      </c>
      <c r="P25" s="50" t="s">
        <v>48</v>
      </c>
      <c r="Q25" s="50"/>
      <c r="R25" s="50"/>
      <c r="S25" s="56"/>
    </row>
    <row r="26" customFormat="false" ht="17.25" hidden="false" customHeight="true" outlineLevel="0" collapsed="false">
      <c r="A26" s="49"/>
      <c r="B26" s="50" t="s">
        <v>49</v>
      </c>
      <c r="C26" s="50"/>
      <c r="D26" s="50"/>
      <c r="E26" s="54" t="s">
        <v>36</v>
      </c>
      <c r="F26" s="52"/>
      <c r="G26" s="52"/>
      <c r="H26" s="52"/>
      <c r="I26" s="52"/>
      <c r="J26" s="53"/>
      <c r="K26" s="50"/>
      <c r="L26" s="50"/>
      <c r="M26" s="50"/>
      <c r="N26" s="50"/>
      <c r="O26" s="67"/>
      <c r="P26" s="68"/>
      <c r="Q26" s="69"/>
      <c r="R26" s="70"/>
      <c r="S26" s="56"/>
    </row>
    <row r="27" customFormat="false" ht="17.25" hidden="false" customHeight="true" outlineLevel="0" collapsed="false">
      <c r="A27" s="49"/>
      <c r="B27" s="50" t="s">
        <v>50</v>
      </c>
      <c r="C27" s="50"/>
      <c r="D27" s="50"/>
      <c r="E27" s="57"/>
      <c r="F27" s="50"/>
      <c r="G27" s="50"/>
      <c r="H27" s="50"/>
      <c r="I27" s="50"/>
      <c r="J27" s="58"/>
      <c r="K27" s="50"/>
      <c r="L27" s="50"/>
      <c r="M27" s="50"/>
      <c r="N27" s="50"/>
      <c r="O27" s="67"/>
      <c r="P27" s="68"/>
      <c r="Q27" s="69"/>
      <c r="R27" s="70"/>
      <c r="S27" s="56"/>
    </row>
    <row r="28" customFormat="false" ht="17.25" hidden="false" customHeight="true" outlineLevel="0" collapsed="false">
      <c r="A28" s="49"/>
      <c r="B28" s="50" t="s">
        <v>51</v>
      </c>
      <c r="C28" s="50"/>
      <c r="D28" s="50"/>
      <c r="E28" s="57" t="s">
        <v>36</v>
      </c>
      <c r="F28" s="50"/>
      <c r="G28" s="50"/>
      <c r="H28" s="50"/>
      <c r="I28" s="50"/>
      <c r="J28" s="58"/>
      <c r="K28" s="50"/>
      <c r="L28" s="50"/>
      <c r="M28" s="50"/>
      <c r="N28" s="50"/>
      <c r="O28" s="67"/>
      <c r="P28" s="68"/>
      <c r="Q28" s="69"/>
      <c r="R28" s="70"/>
      <c r="S28" s="56"/>
    </row>
    <row r="29" customFormat="false" ht="17.25" hidden="false" customHeight="true" outlineLevel="0" collapsed="false">
      <c r="A29" s="49"/>
      <c r="B29" s="50"/>
      <c r="C29" s="50"/>
      <c r="D29" s="50"/>
      <c r="E29" s="64"/>
      <c r="F29" s="62"/>
      <c r="G29" s="62"/>
      <c r="H29" s="62"/>
      <c r="I29" s="62"/>
      <c r="J29" s="63"/>
      <c r="K29" s="50"/>
      <c r="L29" s="50"/>
      <c r="M29" s="50"/>
      <c r="N29" s="50"/>
      <c r="O29" s="60"/>
      <c r="P29" s="60"/>
      <c r="Q29" s="60"/>
      <c r="R29" s="50"/>
      <c r="S29" s="56"/>
    </row>
    <row r="30" customFormat="false" ht="17.25" hidden="false" customHeight="true" outlineLevel="0" collapsed="false">
      <c r="A30" s="49"/>
      <c r="B30" s="50"/>
      <c r="C30" s="50"/>
      <c r="D30" s="50"/>
      <c r="E30" s="71" t="s">
        <v>52</v>
      </c>
      <c r="F30" s="50"/>
      <c r="G30" s="50" t="s">
        <v>53</v>
      </c>
      <c r="H30" s="50"/>
      <c r="I30" s="50"/>
      <c r="J30" s="50"/>
      <c r="K30" s="50"/>
      <c r="L30" s="50"/>
      <c r="M30" s="50"/>
      <c r="N30" s="50"/>
      <c r="O30" s="71" t="s">
        <v>54</v>
      </c>
      <c r="P30" s="60"/>
      <c r="Q30" s="60"/>
      <c r="R30" s="72"/>
      <c r="S30" s="56"/>
    </row>
    <row r="31" customFormat="false" ht="17.25" hidden="false" customHeight="true" outlineLevel="0" collapsed="false">
      <c r="A31" s="49"/>
      <c r="B31" s="50"/>
      <c r="C31" s="50"/>
      <c r="D31" s="50"/>
      <c r="E31" s="67"/>
      <c r="F31" s="50"/>
      <c r="G31" s="68"/>
      <c r="H31" s="73"/>
      <c r="I31" s="74"/>
      <c r="J31" s="50"/>
      <c r="K31" s="50"/>
      <c r="L31" s="50"/>
      <c r="M31" s="50"/>
      <c r="N31" s="50"/>
      <c r="O31" s="75" t="s">
        <v>55</v>
      </c>
      <c r="P31" s="60"/>
      <c r="Q31" s="60"/>
      <c r="R31" s="76"/>
      <c r="S31" s="56"/>
    </row>
    <row r="32" customFormat="false" ht="8.2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</row>
    <row r="33" customFormat="false" ht="20.25" hidden="false" customHeight="true" outlineLevel="0" collapsed="false">
      <c r="A33" s="80"/>
      <c r="B33" s="81"/>
      <c r="C33" s="81"/>
      <c r="D33" s="81"/>
      <c r="E33" s="82" t="s">
        <v>56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3"/>
    </row>
    <row r="34" customFormat="false" ht="20.25" hidden="false" customHeight="true" outlineLevel="0" collapsed="false">
      <c r="A34" s="84" t="s">
        <v>57</v>
      </c>
      <c r="B34" s="85"/>
      <c r="C34" s="85"/>
      <c r="D34" s="86"/>
      <c r="E34" s="87" t="s">
        <v>58</v>
      </c>
      <c r="F34" s="86"/>
      <c r="G34" s="87" t="s">
        <v>59</v>
      </c>
      <c r="H34" s="85"/>
      <c r="I34" s="86"/>
      <c r="J34" s="87" t="s">
        <v>60</v>
      </c>
      <c r="K34" s="85"/>
      <c r="L34" s="87" t="s">
        <v>61</v>
      </c>
      <c r="M34" s="85"/>
      <c r="N34" s="85"/>
      <c r="O34" s="86"/>
      <c r="P34" s="87" t="s">
        <v>62</v>
      </c>
      <c r="Q34" s="85"/>
      <c r="R34" s="85"/>
      <c r="S34" s="88"/>
    </row>
    <row r="35" customFormat="false" ht="20.25" hidden="false" customHeight="true" outlineLevel="0" collapsed="false">
      <c r="A35" s="89"/>
      <c r="B35" s="90"/>
      <c r="C35" s="90"/>
      <c r="D35" s="91" t="n">
        <v>0</v>
      </c>
      <c r="E35" s="92" t="n">
        <f aca="false">IF(D35=0,0,R47/D35)</f>
        <v>0</v>
      </c>
      <c r="F35" s="93"/>
      <c r="G35" s="94"/>
      <c r="H35" s="90"/>
      <c r="I35" s="91" t="n">
        <v>0</v>
      </c>
      <c r="J35" s="92" t="n">
        <f aca="false">IF(I35=0,0,R47/I35)</f>
        <v>0</v>
      </c>
      <c r="K35" s="95"/>
      <c r="L35" s="94"/>
      <c r="M35" s="90"/>
      <c r="N35" s="90"/>
      <c r="O35" s="91" t="n">
        <v>0</v>
      </c>
      <c r="P35" s="94"/>
      <c r="Q35" s="90"/>
      <c r="R35" s="96" t="n">
        <f aca="false">IF(O35=0,0,R47/O35)</f>
        <v>0</v>
      </c>
      <c r="S35" s="97"/>
    </row>
    <row r="36" customFormat="false" ht="20.25" hidden="false" customHeight="true" outlineLevel="0" collapsed="false">
      <c r="A36" s="80"/>
      <c r="B36" s="81"/>
      <c r="C36" s="81"/>
      <c r="D36" s="81"/>
      <c r="E36" s="82" t="s">
        <v>63</v>
      </c>
      <c r="F36" s="81"/>
      <c r="G36" s="81"/>
      <c r="H36" s="81"/>
      <c r="I36" s="81"/>
      <c r="J36" s="98" t="s">
        <v>64</v>
      </c>
      <c r="K36" s="81"/>
      <c r="L36" s="81"/>
      <c r="M36" s="81"/>
      <c r="N36" s="81"/>
      <c r="O36" s="81"/>
      <c r="P36" s="81"/>
      <c r="Q36" s="81"/>
      <c r="R36" s="81"/>
      <c r="S36" s="83"/>
    </row>
    <row r="37" customFormat="false" ht="20.25" hidden="false" customHeight="true" outlineLevel="0" collapsed="false">
      <c r="A37" s="99" t="s">
        <v>65</v>
      </c>
      <c r="B37" s="100"/>
      <c r="C37" s="101" t="s">
        <v>66</v>
      </c>
      <c r="D37" s="102"/>
      <c r="E37" s="102"/>
      <c r="F37" s="103"/>
      <c r="G37" s="99" t="s">
        <v>67</v>
      </c>
      <c r="H37" s="104"/>
      <c r="I37" s="101" t="s">
        <v>68</v>
      </c>
      <c r="J37" s="102"/>
      <c r="K37" s="102"/>
      <c r="L37" s="99" t="s">
        <v>69</v>
      </c>
      <c r="M37" s="104"/>
      <c r="N37" s="101" t="s">
        <v>70</v>
      </c>
      <c r="O37" s="102"/>
      <c r="P37" s="102"/>
      <c r="Q37" s="102"/>
      <c r="R37" s="102"/>
      <c r="S37" s="103"/>
    </row>
    <row r="38" customFormat="false" ht="20.25" hidden="false" customHeight="true" outlineLevel="0" collapsed="false">
      <c r="A38" s="105" t="n">
        <v>1</v>
      </c>
      <c r="B38" s="106" t="s">
        <v>71</v>
      </c>
      <c r="C38" s="53"/>
      <c r="D38" s="107" t="s">
        <v>72</v>
      </c>
      <c r="E38" s="108" t="n">
        <f aca="false">'SO 510 Rozpocet'!I27+'SO 510 Rozpocet'!I35+'SO 510 Rozpocet'!I37+'SO 510 Rozpocet'!I39+'SO 510 Rozpocet'!I41</f>
        <v>0</v>
      </c>
      <c r="F38" s="109"/>
      <c r="G38" s="105" t="n">
        <v>8</v>
      </c>
      <c r="H38" s="110" t="s">
        <v>73</v>
      </c>
      <c r="I38" s="70"/>
      <c r="J38" s="111" t="n">
        <v>0</v>
      </c>
      <c r="K38" s="112"/>
      <c r="L38" s="105" t="n">
        <v>13</v>
      </c>
      <c r="M38" s="68" t="s">
        <v>31</v>
      </c>
      <c r="N38" s="73"/>
      <c r="O38" s="73"/>
      <c r="P38" s="113" t="n">
        <f aca="false">M49</f>
        <v>21</v>
      </c>
      <c r="Q38" s="114" t="s">
        <v>74</v>
      </c>
      <c r="R38" s="108" t="n">
        <v>0</v>
      </c>
      <c r="S38" s="109"/>
    </row>
    <row r="39" customFormat="false" ht="20.25" hidden="false" customHeight="true" outlineLevel="0" collapsed="false">
      <c r="A39" s="105" t="n">
        <v>2</v>
      </c>
      <c r="B39" s="115"/>
      <c r="C39" s="63"/>
      <c r="D39" s="107" t="s">
        <v>75</v>
      </c>
      <c r="E39" s="108" t="n">
        <f aca="false">'SO 510 Rozpocet'!I14-E38</f>
        <v>0</v>
      </c>
      <c r="F39" s="109"/>
      <c r="G39" s="105" t="n">
        <v>9</v>
      </c>
      <c r="H39" s="50" t="s">
        <v>76</v>
      </c>
      <c r="I39" s="107"/>
      <c r="J39" s="111" t="n">
        <v>0</v>
      </c>
      <c r="K39" s="112"/>
      <c r="L39" s="105" t="n">
        <v>14</v>
      </c>
      <c r="M39" s="68" t="s">
        <v>77</v>
      </c>
      <c r="N39" s="73"/>
      <c r="O39" s="73"/>
      <c r="P39" s="113" t="n">
        <f aca="false">M49</f>
        <v>21</v>
      </c>
      <c r="Q39" s="114" t="s">
        <v>74</v>
      </c>
      <c r="R39" s="108" t="n">
        <v>0</v>
      </c>
      <c r="S39" s="109"/>
    </row>
    <row r="40" customFormat="false" ht="20.25" hidden="false" customHeight="true" outlineLevel="0" collapsed="false">
      <c r="A40" s="105" t="n">
        <v>3</v>
      </c>
      <c r="B40" s="106" t="s">
        <v>78</v>
      </c>
      <c r="C40" s="53"/>
      <c r="D40" s="107" t="s">
        <v>72</v>
      </c>
      <c r="E40" s="108" t="n">
        <v>0</v>
      </c>
      <c r="F40" s="109"/>
      <c r="G40" s="105" t="n">
        <v>10</v>
      </c>
      <c r="H40" s="110" t="s">
        <v>79</v>
      </c>
      <c r="I40" s="70"/>
      <c r="J40" s="111" t="n">
        <v>0</v>
      </c>
      <c r="K40" s="112"/>
      <c r="L40" s="105" t="n">
        <v>15</v>
      </c>
      <c r="M40" s="68" t="s">
        <v>80</v>
      </c>
      <c r="N40" s="73"/>
      <c r="O40" s="73"/>
      <c r="P40" s="113" t="n">
        <f aca="false">M49</f>
        <v>21</v>
      </c>
      <c r="Q40" s="114" t="s">
        <v>74</v>
      </c>
      <c r="R40" s="108" t="n">
        <v>0</v>
      </c>
      <c r="S40" s="109"/>
    </row>
    <row r="41" customFormat="false" ht="20.25" hidden="false" customHeight="true" outlineLevel="0" collapsed="false">
      <c r="A41" s="105" t="n">
        <v>4</v>
      </c>
      <c r="B41" s="115"/>
      <c r="C41" s="63"/>
      <c r="D41" s="107" t="s">
        <v>75</v>
      </c>
      <c r="E41" s="108" t="n">
        <v>0</v>
      </c>
      <c r="F41" s="109"/>
      <c r="G41" s="105" t="n">
        <v>11</v>
      </c>
      <c r="H41" s="110"/>
      <c r="I41" s="70"/>
      <c r="J41" s="111" t="n">
        <v>0</v>
      </c>
      <c r="K41" s="112"/>
      <c r="L41" s="105" t="n">
        <v>16</v>
      </c>
      <c r="M41" s="68" t="s">
        <v>81</v>
      </c>
      <c r="N41" s="73"/>
      <c r="O41" s="73"/>
      <c r="P41" s="113" t="n">
        <f aca="false">M49</f>
        <v>21</v>
      </c>
      <c r="Q41" s="114" t="s">
        <v>74</v>
      </c>
      <c r="R41" s="108" t="n">
        <v>0</v>
      </c>
      <c r="S41" s="109"/>
    </row>
    <row r="42" customFormat="false" ht="20.25" hidden="false" customHeight="true" outlineLevel="0" collapsed="false">
      <c r="A42" s="105" t="n">
        <v>5</v>
      </c>
      <c r="B42" s="106" t="s">
        <v>82</v>
      </c>
      <c r="C42" s="53"/>
      <c r="D42" s="107" t="s">
        <v>72</v>
      </c>
      <c r="E42" s="108" t="n">
        <f aca="false">'SO 510 Rozpocet'!I52</f>
        <v>0</v>
      </c>
      <c r="F42" s="109"/>
      <c r="G42" s="116"/>
      <c r="H42" s="73"/>
      <c r="I42" s="70"/>
      <c r="J42" s="117"/>
      <c r="K42" s="112"/>
      <c r="L42" s="105" t="n">
        <v>17</v>
      </c>
      <c r="M42" s="68" t="s">
        <v>83</v>
      </c>
      <c r="N42" s="73"/>
      <c r="O42" s="73"/>
      <c r="P42" s="113" t="n">
        <f aca="false">M49</f>
        <v>21</v>
      </c>
      <c r="Q42" s="114" t="s">
        <v>74</v>
      </c>
      <c r="R42" s="108" t="n">
        <v>0</v>
      </c>
      <c r="S42" s="109"/>
    </row>
    <row r="43" customFormat="false" ht="20.25" hidden="false" customHeight="true" outlineLevel="0" collapsed="false">
      <c r="A43" s="105" t="n">
        <v>6</v>
      </c>
      <c r="B43" s="115"/>
      <c r="C43" s="63"/>
      <c r="D43" s="107" t="s">
        <v>75</v>
      </c>
      <c r="E43" s="108" t="n">
        <f aca="false">'SO 510 Rozpocet'!I51</f>
        <v>0</v>
      </c>
      <c r="F43" s="109"/>
      <c r="G43" s="116"/>
      <c r="H43" s="73"/>
      <c r="I43" s="70"/>
      <c r="J43" s="117"/>
      <c r="K43" s="112"/>
      <c r="L43" s="105" t="n">
        <v>18</v>
      </c>
      <c r="M43" s="110" t="s">
        <v>84</v>
      </c>
      <c r="N43" s="73"/>
      <c r="O43" s="73"/>
      <c r="P43" s="73"/>
      <c r="Q43" s="70"/>
      <c r="R43" s="108" t="n">
        <f aca="false">SUMIF('SO 510 Rozpocet'!O14:O65536,1024,'SO 510 Rozpocet'!I14:I65536)</f>
        <v>0</v>
      </c>
      <c r="S43" s="109"/>
    </row>
    <row r="44" customFormat="false" ht="20.25" hidden="false" customHeight="true" outlineLevel="0" collapsed="false">
      <c r="A44" s="105" t="n">
        <v>7</v>
      </c>
      <c r="B44" s="118" t="s">
        <v>85</v>
      </c>
      <c r="C44" s="73"/>
      <c r="D44" s="70"/>
      <c r="E44" s="119" t="n">
        <f aca="false">SUM(E38:E43)</f>
        <v>0</v>
      </c>
      <c r="F44" s="83"/>
      <c r="G44" s="105" t="n">
        <v>12</v>
      </c>
      <c r="H44" s="118" t="s">
        <v>86</v>
      </c>
      <c r="I44" s="70"/>
      <c r="J44" s="120" t="n">
        <f aca="false">SUM(J38:J41)</f>
        <v>0</v>
      </c>
      <c r="K44" s="121"/>
      <c r="L44" s="105" t="n">
        <v>19</v>
      </c>
      <c r="M44" s="106" t="s">
        <v>87</v>
      </c>
      <c r="N44" s="52"/>
      <c r="O44" s="52"/>
      <c r="P44" s="52"/>
      <c r="Q44" s="122"/>
      <c r="R44" s="119" t="n">
        <f aca="false">SUM(R38:R43)</f>
        <v>0</v>
      </c>
      <c r="S44" s="83"/>
    </row>
    <row r="45" customFormat="false" ht="20.25" hidden="false" customHeight="true" outlineLevel="0" collapsed="false">
      <c r="A45" s="123" t="n">
        <v>20</v>
      </c>
      <c r="B45" s="124" t="s">
        <v>88</v>
      </c>
      <c r="C45" s="125"/>
      <c r="D45" s="126"/>
      <c r="E45" s="127" t="n">
        <f aca="false">SUMIF('SO 510 Rozpocet'!O14:O65536,512,'SO 510 Rozpocet'!I14:I65536)</f>
        <v>0</v>
      </c>
      <c r="F45" s="79"/>
      <c r="G45" s="123" t="n">
        <v>21</v>
      </c>
      <c r="H45" s="124" t="s">
        <v>89</v>
      </c>
      <c r="I45" s="126"/>
      <c r="J45" s="128" t="n">
        <v>0</v>
      </c>
      <c r="K45" s="129" t="n">
        <f aca="false">M49</f>
        <v>21</v>
      </c>
      <c r="L45" s="123" t="n">
        <v>22</v>
      </c>
      <c r="M45" s="124" t="s">
        <v>90</v>
      </c>
      <c r="N45" s="125"/>
      <c r="O45" s="125"/>
      <c r="P45" s="125"/>
      <c r="Q45" s="126"/>
      <c r="R45" s="127" t="n">
        <f aca="false">SUMIF('SO 510 Rozpocet'!O14:O65536,"&lt;4",'SO 510 Rozpocet'!I14:I65536)+SUMIF('SO 510 Rozpocet'!O14:O65536,"&gt;1024",'SO 510 Rozpocet'!I14:I65536)</f>
        <v>0</v>
      </c>
      <c r="S45" s="79"/>
    </row>
    <row r="46" customFormat="false" ht="20.25" hidden="false" customHeight="true" outlineLevel="0" collapsed="false">
      <c r="A46" s="130" t="s">
        <v>50</v>
      </c>
      <c r="B46" s="47"/>
      <c r="C46" s="47"/>
      <c r="D46" s="47"/>
      <c r="E46" s="47"/>
      <c r="F46" s="131"/>
      <c r="G46" s="132"/>
      <c r="H46" s="47"/>
      <c r="I46" s="47"/>
      <c r="J46" s="47"/>
      <c r="K46" s="47"/>
      <c r="L46" s="99" t="s">
        <v>91</v>
      </c>
      <c r="M46" s="86"/>
      <c r="N46" s="101" t="s">
        <v>92</v>
      </c>
      <c r="O46" s="85"/>
      <c r="P46" s="85"/>
      <c r="Q46" s="85"/>
      <c r="R46" s="85"/>
      <c r="S46" s="88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8"/>
      <c r="G47" s="133"/>
      <c r="H47" s="50"/>
      <c r="I47" s="50"/>
      <c r="J47" s="50"/>
      <c r="K47" s="50"/>
      <c r="L47" s="105" t="n">
        <v>23</v>
      </c>
      <c r="M47" s="110" t="s">
        <v>93</v>
      </c>
      <c r="N47" s="73"/>
      <c r="O47" s="73"/>
      <c r="P47" s="73"/>
      <c r="Q47" s="109"/>
      <c r="R47" s="119" t="n">
        <f aca="false">ROUND(E44+J44+R44+E45+J45+R45,2)</f>
        <v>0</v>
      </c>
      <c r="S47" s="83"/>
    </row>
    <row r="48" customFormat="false" ht="20.25" hidden="false" customHeight="true" outlineLevel="0" collapsed="false">
      <c r="A48" s="134" t="s">
        <v>94</v>
      </c>
      <c r="B48" s="62"/>
      <c r="C48" s="62"/>
      <c r="D48" s="62"/>
      <c r="E48" s="62"/>
      <c r="F48" s="63"/>
      <c r="G48" s="135" t="s">
        <v>95</v>
      </c>
      <c r="H48" s="62"/>
      <c r="I48" s="62"/>
      <c r="J48" s="62"/>
      <c r="K48" s="62"/>
      <c r="L48" s="105" t="n">
        <v>24</v>
      </c>
      <c r="M48" s="136"/>
      <c r="N48" s="63"/>
      <c r="O48" s="137"/>
      <c r="P48" s="73"/>
      <c r="Q48" s="70"/>
      <c r="R48" s="138"/>
      <c r="S48" s="139"/>
    </row>
    <row r="49" customFormat="false" ht="20.25" hidden="false" customHeight="true" outlineLevel="0" collapsed="false">
      <c r="A49" s="140" t="s">
        <v>49</v>
      </c>
      <c r="B49" s="52"/>
      <c r="C49" s="52"/>
      <c r="D49" s="52"/>
      <c r="E49" s="52"/>
      <c r="F49" s="53"/>
      <c r="G49" s="141"/>
      <c r="H49" s="52"/>
      <c r="I49" s="52"/>
      <c r="J49" s="52"/>
      <c r="K49" s="52"/>
      <c r="L49" s="105" t="n">
        <v>25</v>
      </c>
      <c r="M49" s="142" t="n">
        <v>21</v>
      </c>
      <c r="N49" s="70" t="s">
        <v>74</v>
      </c>
      <c r="O49" s="137" t="n">
        <f aca="false">R47</f>
        <v>0</v>
      </c>
      <c r="P49" s="73"/>
      <c r="Q49" s="70"/>
      <c r="R49" s="108" t="n">
        <f aca="false">O49*0.21</f>
        <v>0</v>
      </c>
      <c r="S49" s="109"/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8"/>
      <c r="G50" s="133"/>
      <c r="H50" s="50"/>
      <c r="I50" s="50"/>
      <c r="J50" s="50"/>
      <c r="K50" s="50"/>
      <c r="L50" s="123" t="n">
        <v>26</v>
      </c>
      <c r="M50" s="143" t="s">
        <v>96</v>
      </c>
      <c r="N50" s="125"/>
      <c r="O50" s="125"/>
      <c r="P50" s="125"/>
      <c r="Q50" s="144"/>
      <c r="R50" s="145" t="n">
        <f aca="false">R47+R48+R49</f>
        <v>0</v>
      </c>
      <c r="S50" s="146"/>
    </row>
    <row r="51" customFormat="false" ht="20.25" hidden="false" customHeight="true" outlineLevel="0" collapsed="false">
      <c r="A51" s="134" t="s">
        <v>94</v>
      </c>
      <c r="B51" s="62"/>
      <c r="C51" s="62"/>
      <c r="D51" s="62"/>
      <c r="E51" s="62"/>
      <c r="F51" s="63"/>
      <c r="G51" s="135" t="s">
        <v>95</v>
      </c>
      <c r="H51" s="62"/>
      <c r="I51" s="62"/>
      <c r="J51" s="62"/>
      <c r="K51" s="62"/>
      <c r="L51" s="99" t="s">
        <v>97</v>
      </c>
      <c r="M51" s="86"/>
      <c r="N51" s="101" t="s">
        <v>98</v>
      </c>
      <c r="O51" s="85"/>
      <c r="P51" s="85"/>
      <c r="Q51" s="85"/>
      <c r="R51" s="147"/>
      <c r="S51" s="88"/>
    </row>
    <row r="52" customFormat="false" ht="20.25" hidden="false" customHeight="true" outlineLevel="0" collapsed="false">
      <c r="A52" s="140" t="s">
        <v>51</v>
      </c>
      <c r="B52" s="52"/>
      <c r="C52" s="52"/>
      <c r="D52" s="52"/>
      <c r="E52" s="52"/>
      <c r="F52" s="53"/>
      <c r="G52" s="141"/>
      <c r="H52" s="52"/>
      <c r="I52" s="52"/>
      <c r="J52" s="52"/>
      <c r="K52" s="52"/>
      <c r="L52" s="105" t="n">
        <v>27</v>
      </c>
      <c r="M52" s="110" t="s">
        <v>99</v>
      </c>
      <c r="N52" s="73"/>
      <c r="O52" s="73"/>
      <c r="P52" s="73"/>
      <c r="Q52" s="70"/>
      <c r="R52" s="108" t="n">
        <v>0</v>
      </c>
      <c r="S52" s="109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8"/>
      <c r="G53" s="133"/>
      <c r="H53" s="50"/>
      <c r="I53" s="50"/>
      <c r="J53" s="50"/>
      <c r="K53" s="50"/>
      <c r="L53" s="105" t="n">
        <v>28</v>
      </c>
      <c r="M53" s="110" t="s">
        <v>100</v>
      </c>
      <c r="N53" s="73"/>
      <c r="O53" s="73"/>
      <c r="P53" s="73"/>
      <c r="Q53" s="70"/>
      <c r="R53" s="108" t="n">
        <v>0</v>
      </c>
      <c r="S53" s="109"/>
    </row>
    <row r="54" customFormat="false" ht="20.25" hidden="false" customHeight="true" outlineLevel="0" collapsed="false">
      <c r="A54" s="148" t="s">
        <v>94</v>
      </c>
      <c r="B54" s="78"/>
      <c r="C54" s="78"/>
      <c r="D54" s="78"/>
      <c r="E54" s="78"/>
      <c r="F54" s="149"/>
      <c r="G54" s="150" t="s">
        <v>95</v>
      </c>
      <c r="H54" s="78"/>
      <c r="I54" s="78"/>
      <c r="J54" s="78"/>
      <c r="K54" s="78"/>
      <c r="L54" s="123" t="n">
        <v>29</v>
      </c>
      <c r="M54" s="124" t="s">
        <v>101</v>
      </c>
      <c r="N54" s="125"/>
      <c r="O54" s="125"/>
      <c r="P54" s="125"/>
      <c r="Q54" s="126"/>
      <c r="R54" s="92" t="n">
        <v>0</v>
      </c>
      <c r="S54" s="151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5" width="55.7"/>
    <col collapsed="false" customWidth="true" hidden="false" outlineLevel="0" max="3" min="3" style="35" width="13.56"/>
    <col collapsed="false" customWidth="true" hidden="true" outlineLevel="0" max="5" min="4" style="35" width="9.06"/>
    <col collapsed="false" customWidth="false" hidden="false" outlineLevel="0" max="257" min="6" style="35" width="9.14"/>
  </cols>
  <sheetData>
    <row r="1" customFormat="false" ht="18" hidden="false" customHeight="true" outlineLevel="0" collapsed="false">
      <c r="A1" s="152" t="s">
        <v>102</v>
      </c>
      <c r="B1" s="153"/>
      <c r="C1" s="153"/>
      <c r="D1" s="153"/>
      <c r="E1" s="153"/>
    </row>
    <row r="2" customFormat="false" ht="12" hidden="false" customHeight="true" outlineLevel="0" collapsed="false">
      <c r="A2" s="154" t="s">
        <v>2</v>
      </c>
      <c r="B2" s="155" t="str">
        <f aca="false">'SO 510 Krycí list'!E5</f>
        <v>II/126 Trhový Štěpánov ,úprava křižovatky</v>
      </c>
      <c r="C2" s="156"/>
      <c r="D2" s="156"/>
      <c r="E2" s="156"/>
    </row>
    <row r="3" customFormat="false" ht="12" hidden="false" customHeight="true" outlineLevel="0" collapsed="false">
      <c r="A3" s="154" t="s">
        <v>103</v>
      </c>
      <c r="B3" s="155" t="str">
        <f aca="false">'SO 510 Krycí list'!E7</f>
        <v>SO 510 Úpravy vodovodu</v>
      </c>
      <c r="C3" s="157"/>
      <c r="D3" s="155"/>
      <c r="E3" s="158"/>
    </row>
    <row r="4" customFormat="false" ht="12" hidden="false" customHeight="true" outlineLevel="0" collapsed="false">
      <c r="A4" s="154" t="s">
        <v>104</v>
      </c>
      <c r="B4" s="155" t="str">
        <f aca="false">'SO 510 Krycí list'!E9</f>
        <v> </v>
      </c>
      <c r="C4" s="157"/>
      <c r="D4" s="155"/>
      <c r="E4" s="158"/>
    </row>
    <row r="5" customFormat="false" ht="12" hidden="false" customHeight="true" outlineLevel="0" collapsed="false">
      <c r="A5" s="155" t="s">
        <v>105</v>
      </c>
      <c r="B5" s="155" t="str">
        <f aca="false">'SO 510 Krycí list'!P5</f>
        <v> </v>
      </c>
      <c r="C5" s="157"/>
      <c r="D5" s="155"/>
      <c r="E5" s="158"/>
    </row>
    <row r="6" customFormat="false" ht="6" hidden="false" customHeight="true" outlineLevel="0" collapsed="false">
      <c r="A6" s="155"/>
      <c r="B6" s="155"/>
      <c r="C6" s="157"/>
      <c r="D6" s="155"/>
      <c r="E6" s="158"/>
    </row>
    <row r="7" customFormat="false" ht="12" hidden="false" customHeight="true" outlineLevel="0" collapsed="false">
      <c r="A7" s="155" t="s">
        <v>5</v>
      </c>
      <c r="B7" s="155" t="str">
        <f aca="false">'SO 510 Krycí list'!E26</f>
        <v> </v>
      </c>
      <c r="C7" s="157"/>
      <c r="D7" s="155"/>
      <c r="E7" s="158"/>
    </row>
    <row r="8" customFormat="false" ht="12" hidden="false" customHeight="true" outlineLevel="0" collapsed="false">
      <c r="A8" s="155" t="s">
        <v>7</v>
      </c>
      <c r="B8" s="155" t="str">
        <f aca="false">'SO 510 Krycí list'!E28</f>
        <v> </v>
      </c>
      <c r="C8" s="157"/>
      <c r="D8" s="155"/>
      <c r="E8" s="158"/>
    </row>
    <row r="9" customFormat="false" ht="12" hidden="false" customHeight="true" outlineLevel="0" collapsed="false">
      <c r="A9" s="155" t="s">
        <v>4</v>
      </c>
      <c r="B9" s="207" t="n">
        <v>41431</v>
      </c>
      <c r="C9" s="157"/>
      <c r="D9" s="155"/>
      <c r="E9" s="158"/>
    </row>
    <row r="10" customFormat="false" ht="6" hidden="false" customHeight="true" outlineLevel="0" collapsed="false">
      <c r="A10" s="153"/>
      <c r="B10" s="153"/>
      <c r="C10" s="153"/>
      <c r="D10" s="153"/>
      <c r="E10" s="153"/>
    </row>
    <row r="11" customFormat="false" ht="12" hidden="false" customHeight="true" outlineLevel="0" collapsed="false">
      <c r="A11" s="159" t="s">
        <v>9</v>
      </c>
      <c r="B11" s="160" t="s">
        <v>106</v>
      </c>
      <c r="C11" s="161" t="s">
        <v>107</v>
      </c>
      <c r="D11" s="162" t="s">
        <v>108</v>
      </c>
      <c r="E11" s="161" t="s">
        <v>109</v>
      </c>
    </row>
    <row r="12" customFormat="false" ht="12" hidden="false" customHeight="true" outlineLevel="0" collapsed="false">
      <c r="A12" s="163" t="n">
        <v>1</v>
      </c>
      <c r="B12" s="164" t="n">
        <v>2</v>
      </c>
      <c r="C12" s="165" t="n">
        <v>3</v>
      </c>
      <c r="D12" s="166" t="n">
        <v>4</v>
      </c>
      <c r="E12" s="165" t="n">
        <v>5</v>
      </c>
    </row>
    <row r="13" customFormat="false" ht="3.75" hidden="false" customHeight="true" outlineLevel="0" collapsed="false">
      <c r="A13" s="167"/>
      <c r="B13" s="168"/>
      <c r="C13" s="168"/>
      <c r="D13" s="168"/>
      <c r="E13" s="169"/>
    </row>
    <row r="14" s="174" customFormat="true" ht="12.75" hidden="false" customHeight="true" outlineLevel="0" collapsed="false">
      <c r="A14" s="170" t="str">
        <f aca="false">'SO 510 Rozpocet'!D14</f>
        <v>HSV</v>
      </c>
      <c r="B14" s="171" t="str">
        <f aca="false">'SO 510 Rozpocet'!E14</f>
        <v>Práce a dodávky HSV</v>
      </c>
      <c r="C14" s="172" t="n">
        <f aca="false">'SO 510 Rozpocet'!I14</f>
        <v>0</v>
      </c>
      <c r="D14" s="173" t="n">
        <f aca="false">'SO 510 Rozpocet'!K14</f>
        <v>12.393731</v>
      </c>
      <c r="E14" s="173" t="n">
        <f aca="false">'SO 510 Rozpocet'!M14</f>
        <v>0</v>
      </c>
    </row>
    <row r="15" s="174" customFormat="true" ht="12.75" hidden="false" customHeight="true" outlineLevel="0" collapsed="false">
      <c r="A15" s="175" t="str">
        <f aca="false">'SO 510 Rozpocet'!D15</f>
        <v>1</v>
      </c>
      <c r="B15" s="176" t="str">
        <f aca="false">'SO 510 Rozpocet'!E15</f>
        <v>Zemní práce</v>
      </c>
      <c r="C15" s="177" t="n">
        <f aca="false">'SO 510 Rozpocet'!I15</f>
        <v>0</v>
      </c>
      <c r="D15" s="178" t="n">
        <f aca="false">'SO 510 Rozpocet'!K15</f>
        <v>9.12728</v>
      </c>
      <c r="E15" s="178" t="n">
        <f aca="false">'SO 510 Rozpocet'!M15</f>
        <v>0</v>
      </c>
    </row>
    <row r="16" s="174" customFormat="true" ht="12.75" hidden="false" customHeight="true" outlineLevel="0" collapsed="false">
      <c r="A16" s="175" t="str">
        <f aca="false">'SO 510 Rozpocet'!D29</f>
        <v>4</v>
      </c>
      <c r="B16" s="176" t="str">
        <f aca="false">'SO 510 Rozpocet'!E29</f>
        <v>Vodorovné konstrukce</v>
      </c>
      <c r="C16" s="177" t="n">
        <f aca="false">'SO 510 Rozpocet'!I29</f>
        <v>0</v>
      </c>
      <c r="D16" s="178" t="n">
        <f aca="false">'SO 510 Rozpocet'!K29</f>
        <v>2.836155</v>
      </c>
      <c r="E16" s="178" t="n">
        <f aca="false">'SO 510 Rozpocet'!M29</f>
        <v>0</v>
      </c>
    </row>
    <row r="17" s="174" customFormat="true" ht="12.75" hidden="false" customHeight="true" outlineLevel="0" collapsed="false">
      <c r="A17" s="175" t="str">
        <f aca="false">'SO 510 Rozpocet'!D31</f>
        <v>469</v>
      </c>
      <c r="B17" s="176" t="str">
        <f aca="false">'SO 510 Rozpocet'!E31</f>
        <v>Stavební práce při elektromontážích</v>
      </c>
      <c r="C17" s="177" t="n">
        <f aca="false">'SO 510 Rozpocet'!I31</f>
        <v>0</v>
      </c>
      <c r="D17" s="178" t="n">
        <f aca="false">'SO 510 Rozpocet'!K31</f>
        <v>0.00105</v>
      </c>
      <c r="E17" s="178" t="n">
        <f aca="false">'SO 510 Rozpocet'!M31</f>
        <v>0</v>
      </c>
    </row>
    <row r="18" s="174" customFormat="true" ht="12.75" hidden="false" customHeight="true" outlineLevel="0" collapsed="false">
      <c r="A18" s="175" t="str">
        <f aca="false">'SO 510 Rozpocet'!D33</f>
        <v>8</v>
      </c>
      <c r="B18" s="176" t="str">
        <f aca="false">'SO 510 Rozpocet'!E33</f>
        <v>Trubní vedení</v>
      </c>
      <c r="C18" s="177" t="n">
        <f aca="false">'SO 510 Rozpocet'!I33</f>
        <v>0</v>
      </c>
      <c r="D18" s="178" t="n">
        <f aca="false">'SO 510 Rozpocet'!K33</f>
        <v>0.429246</v>
      </c>
      <c r="E18" s="178" t="n">
        <f aca="false">'SO 510 Rozpocet'!M33</f>
        <v>0</v>
      </c>
    </row>
    <row r="19" s="174" customFormat="true" ht="12.75" hidden="false" customHeight="true" outlineLevel="0" collapsed="false">
      <c r="A19" s="175" t="str">
        <f aca="false">'SO 510 Rozpocet'!D45</f>
        <v>9</v>
      </c>
      <c r="B19" s="176" t="str">
        <f aca="false">'SO 510 Rozpocet'!E45</f>
        <v>Ostatní konstrukce a práce-bourání</v>
      </c>
      <c r="C19" s="177" t="n">
        <f aca="false">'SO 510 Rozpocet'!I45</f>
        <v>0</v>
      </c>
      <c r="D19" s="178" t="n">
        <f aca="false">'SO 510 Rozpocet'!K45</f>
        <v>0</v>
      </c>
      <c r="E19" s="178" t="n">
        <f aca="false">'SO 510 Rozpocet'!M45</f>
        <v>0</v>
      </c>
    </row>
    <row r="20" s="174" customFormat="true" ht="12.75" hidden="false" customHeight="true" outlineLevel="0" collapsed="false">
      <c r="A20" s="179" t="str">
        <f aca="false">'SO 510 Rozpocet'!D47</f>
        <v>99</v>
      </c>
      <c r="B20" s="180" t="str">
        <f aca="false">'SO 510 Rozpocet'!E47</f>
        <v>Přesun hmot</v>
      </c>
      <c r="C20" s="181" t="n">
        <f aca="false">'SO 510 Rozpocet'!I47</f>
        <v>0</v>
      </c>
      <c r="D20" s="182" t="n">
        <f aca="false">'SO 510 Rozpocet'!K47</f>
        <v>0</v>
      </c>
      <c r="E20" s="182" t="n">
        <f aca="false">'SO 510 Rozpocet'!M47</f>
        <v>0</v>
      </c>
    </row>
    <row r="21" s="174" customFormat="true" ht="12.75" hidden="false" customHeight="true" outlineLevel="0" collapsed="false">
      <c r="A21" s="170" t="str">
        <f aca="false">'SO 510 Rozpocet'!D49</f>
        <v>M</v>
      </c>
      <c r="B21" s="171" t="str">
        <f aca="false">'SO 510 Rozpocet'!E49</f>
        <v>Práce a dodávky M</v>
      </c>
      <c r="C21" s="172" t="n">
        <f aca="false">'SO 510 Rozpocet'!I49</f>
        <v>0</v>
      </c>
      <c r="D21" s="173" t="n">
        <f aca="false">'SO 510 Rozpocet'!K49</f>
        <v>0.0049995</v>
      </c>
      <c r="E21" s="173" t="n">
        <f aca="false">'SO 510 Rozpocet'!M49</f>
        <v>0</v>
      </c>
    </row>
    <row r="22" s="174" customFormat="true" ht="12.75" hidden="false" customHeight="true" outlineLevel="0" collapsed="false">
      <c r="A22" s="175" t="str">
        <f aca="false">'SO 510 Rozpocet'!D50</f>
        <v>21-M</v>
      </c>
      <c r="B22" s="176" t="str">
        <f aca="false">'SO 510 Rozpocet'!E50</f>
        <v>Elektromontáže</v>
      </c>
      <c r="C22" s="177" t="n">
        <f aca="false">'SO 510 Rozpocet'!I50</f>
        <v>0</v>
      </c>
      <c r="D22" s="178" t="n">
        <f aca="false">'SO 510 Rozpocet'!K50</f>
        <v>0.0049995</v>
      </c>
      <c r="E22" s="178" t="n">
        <f aca="false">'SO 510 Rozpocet'!M50</f>
        <v>0</v>
      </c>
    </row>
    <row r="23" s="183" customFormat="true" ht="12.75" hidden="false" customHeight="true" outlineLevel="0" collapsed="false">
      <c r="B23" s="184" t="s">
        <v>29</v>
      </c>
      <c r="C23" s="185" t="n">
        <f aca="false">'SO 510 Rozpocet'!I53</f>
        <v>0</v>
      </c>
      <c r="D23" s="186" t="n">
        <f aca="false">'SO 510 Rozpocet'!K53</f>
        <v>12.3987305</v>
      </c>
      <c r="E23" s="186" t="n">
        <f aca="false">'SO 510 Rozpocet'!M5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50" activeCellId="0" sqref="W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1"/>
    <col collapsed="false" customWidth="true" hidden="false" outlineLevel="0" max="3" min="3" style="35" width="4.7"/>
    <col collapsed="false" customWidth="true" hidden="false" outlineLevel="0" max="4" min="4" style="35" width="12.7"/>
    <col collapsed="false" customWidth="true" hidden="false" outlineLevel="0" max="5" min="5" style="35" width="55.56"/>
    <col collapsed="false" customWidth="true" hidden="false" outlineLevel="0" max="6" min="6" style="35" width="4.7"/>
    <col collapsed="false" customWidth="true" hidden="false" outlineLevel="0" max="7" min="7" style="35" width="9.85"/>
    <col collapsed="false" customWidth="true" hidden="false" outlineLevel="0" max="8" min="8" style="35" width="9.7"/>
    <col collapsed="false" customWidth="true" hidden="false" outlineLevel="0" max="9" min="9" style="35" width="13.56"/>
    <col collapsed="false" customWidth="true" hidden="true" outlineLevel="0" max="13" min="10" style="35" width="9.06"/>
    <col collapsed="false" customWidth="true" hidden="false" outlineLevel="0" max="14" min="14" style="35" width="5.28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1" customFormat="false" ht="18" hidden="false" customHeight="true" outlineLevel="0" collapsed="false">
      <c r="A1" s="152" t="s">
        <v>11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  <c r="P1" s="188"/>
    </row>
    <row r="2" customFormat="false" ht="11.25" hidden="false" customHeight="true" outlineLevel="0" collapsed="false">
      <c r="A2" s="154" t="s">
        <v>2</v>
      </c>
      <c r="B2" s="155"/>
      <c r="C2" s="155" t="str">
        <f aca="false">'SO 510 Krycí list'!E5</f>
        <v>II/126 Trhový Štěpánov ,úprava křižovatky</v>
      </c>
      <c r="D2" s="155"/>
      <c r="E2" s="155"/>
      <c r="F2" s="155"/>
      <c r="G2" s="155"/>
      <c r="H2" s="155"/>
      <c r="I2" s="155"/>
      <c r="J2" s="155"/>
      <c r="K2" s="155"/>
      <c r="L2" s="187"/>
      <c r="M2" s="187"/>
      <c r="N2" s="187"/>
      <c r="O2" s="188"/>
      <c r="P2" s="188"/>
    </row>
    <row r="3" customFormat="false" ht="11.25" hidden="false" customHeight="true" outlineLevel="0" collapsed="false">
      <c r="A3" s="154" t="s">
        <v>103</v>
      </c>
      <c r="B3" s="155"/>
      <c r="C3" s="155" t="str">
        <f aca="false">'SO 510 Krycí list'!E7</f>
        <v>SO 510 Úpravy vodovodu</v>
      </c>
      <c r="D3" s="155"/>
      <c r="E3" s="155"/>
      <c r="F3" s="155"/>
      <c r="G3" s="155"/>
      <c r="H3" s="155"/>
      <c r="I3" s="155"/>
      <c r="J3" s="155"/>
      <c r="K3" s="155"/>
      <c r="L3" s="187"/>
      <c r="M3" s="187"/>
      <c r="N3" s="187"/>
      <c r="O3" s="188"/>
      <c r="P3" s="188"/>
    </row>
    <row r="4" customFormat="false" ht="11.25" hidden="false" customHeight="true" outlineLevel="0" collapsed="false">
      <c r="A4" s="154" t="s">
        <v>104</v>
      </c>
      <c r="B4" s="155"/>
      <c r="C4" s="155" t="str">
        <f aca="false">'SO 510 Krycí list'!E9</f>
        <v> </v>
      </c>
      <c r="D4" s="155"/>
      <c r="E4" s="155"/>
      <c r="F4" s="155"/>
      <c r="G4" s="155"/>
      <c r="H4" s="155"/>
      <c r="I4" s="155"/>
      <c r="J4" s="155"/>
      <c r="K4" s="155"/>
      <c r="L4" s="187"/>
      <c r="M4" s="187"/>
      <c r="N4" s="187"/>
      <c r="O4" s="188"/>
      <c r="P4" s="188"/>
    </row>
    <row r="5" customFormat="false" ht="11.25" hidden="false" customHeight="true" outlineLevel="0" collapsed="false">
      <c r="A5" s="155" t="s">
        <v>111</v>
      </c>
      <c r="B5" s="155"/>
      <c r="C5" s="155" t="str">
        <f aca="false">'SO 510 Krycí list'!P5</f>
        <v> </v>
      </c>
      <c r="D5" s="155"/>
      <c r="E5" s="155"/>
      <c r="F5" s="155"/>
      <c r="G5" s="155"/>
      <c r="H5" s="155"/>
      <c r="I5" s="155"/>
      <c r="J5" s="155"/>
      <c r="K5" s="155"/>
      <c r="L5" s="187"/>
      <c r="M5" s="187"/>
      <c r="N5" s="187"/>
      <c r="O5" s="188"/>
      <c r="P5" s="18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87"/>
      <c r="M6" s="187"/>
      <c r="N6" s="187"/>
      <c r="O6" s="188"/>
      <c r="P6" s="188"/>
    </row>
    <row r="7" customFormat="false" ht="11.25" hidden="false" customHeight="true" outlineLevel="0" collapsed="false">
      <c r="A7" s="155" t="s">
        <v>5</v>
      </c>
      <c r="B7" s="155"/>
      <c r="C7" s="155" t="str">
        <f aca="false">'SO 510 Krycí list'!E26</f>
        <v> </v>
      </c>
      <c r="D7" s="155"/>
      <c r="E7" s="155"/>
      <c r="F7" s="155"/>
      <c r="G7" s="155"/>
      <c r="H7" s="155"/>
      <c r="I7" s="155"/>
      <c r="J7" s="155"/>
      <c r="K7" s="155"/>
      <c r="L7" s="187"/>
      <c r="M7" s="187"/>
      <c r="N7" s="187"/>
      <c r="O7" s="188"/>
      <c r="P7" s="188"/>
    </row>
    <row r="8" customFormat="false" ht="11.25" hidden="false" customHeight="true" outlineLevel="0" collapsed="false">
      <c r="A8" s="155" t="s">
        <v>7</v>
      </c>
      <c r="B8" s="155"/>
      <c r="C8" s="155" t="str">
        <f aca="false">'SO 510 Krycí list'!E28</f>
        <v> </v>
      </c>
      <c r="D8" s="155"/>
      <c r="E8" s="155"/>
      <c r="F8" s="155"/>
      <c r="G8" s="155"/>
      <c r="H8" s="155"/>
      <c r="I8" s="155"/>
      <c r="J8" s="155"/>
      <c r="K8" s="155"/>
      <c r="L8" s="187"/>
      <c r="M8" s="187"/>
      <c r="N8" s="187"/>
      <c r="O8" s="188"/>
      <c r="P8" s="188"/>
    </row>
    <row r="9" customFormat="false" ht="11.25" hidden="false" customHeight="true" outlineLevel="0" collapsed="false">
      <c r="A9" s="155" t="s">
        <v>4</v>
      </c>
      <c r="B9" s="155"/>
      <c r="C9" s="207"/>
      <c r="D9" s="207" t="n">
        <v>41431</v>
      </c>
      <c r="E9" s="155"/>
      <c r="F9" s="155"/>
      <c r="G9" s="155"/>
      <c r="H9" s="155"/>
      <c r="I9" s="155"/>
      <c r="J9" s="155"/>
      <c r="K9" s="155"/>
      <c r="L9" s="187"/>
      <c r="M9" s="187"/>
      <c r="N9" s="187"/>
      <c r="O9" s="188"/>
      <c r="P9" s="188"/>
    </row>
    <row r="10" customFormat="false" ht="5.25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8"/>
      <c r="P10" s="188"/>
    </row>
    <row r="11" customFormat="false" ht="21.75" hidden="false" customHeight="true" outlineLevel="0" collapsed="false">
      <c r="A11" s="159" t="s">
        <v>112</v>
      </c>
      <c r="B11" s="160" t="s">
        <v>113</v>
      </c>
      <c r="C11" s="160" t="s">
        <v>114</v>
      </c>
      <c r="D11" s="160" t="s">
        <v>115</v>
      </c>
      <c r="E11" s="160" t="s">
        <v>106</v>
      </c>
      <c r="F11" s="160" t="s">
        <v>116</v>
      </c>
      <c r="G11" s="160" t="s">
        <v>117</v>
      </c>
      <c r="H11" s="160" t="s">
        <v>118</v>
      </c>
      <c r="I11" s="160" t="s">
        <v>107</v>
      </c>
      <c r="J11" s="160" t="s">
        <v>119</v>
      </c>
      <c r="K11" s="160" t="s">
        <v>108</v>
      </c>
      <c r="L11" s="160" t="s">
        <v>120</v>
      </c>
      <c r="M11" s="160" t="s">
        <v>121</v>
      </c>
      <c r="N11" s="161" t="s">
        <v>122</v>
      </c>
      <c r="O11" s="189" t="s">
        <v>123</v>
      </c>
      <c r="P11" s="190" t="s">
        <v>124</v>
      </c>
    </row>
    <row r="12" customFormat="false" ht="11.25" hidden="false" customHeight="true" outlineLevel="0" collapsed="false">
      <c r="A12" s="163" t="n">
        <v>1</v>
      </c>
      <c r="B12" s="164" t="n">
        <v>2</v>
      </c>
      <c r="C12" s="164" t="n">
        <v>3</v>
      </c>
      <c r="D12" s="164" t="n">
        <v>4</v>
      </c>
      <c r="E12" s="164" t="n">
        <v>5</v>
      </c>
      <c r="F12" s="164" t="n">
        <v>6</v>
      </c>
      <c r="G12" s="164" t="n">
        <v>7</v>
      </c>
      <c r="H12" s="164" t="n">
        <v>8</v>
      </c>
      <c r="I12" s="164" t="n">
        <v>9</v>
      </c>
      <c r="J12" s="164"/>
      <c r="K12" s="164"/>
      <c r="L12" s="164"/>
      <c r="M12" s="164"/>
      <c r="N12" s="165" t="n">
        <v>10</v>
      </c>
      <c r="O12" s="191" t="n">
        <v>11</v>
      </c>
      <c r="P12" s="192" t="n">
        <v>12</v>
      </c>
    </row>
    <row r="13" customFormat="false" ht="3.7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/>
      <c r="P13" s="193"/>
    </row>
    <row r="14" s="174" customFormat="true" ht="12.75" hidden="false" customHeight="true" outlineLevel="0" collapsed="false">
      <c r="A14" s="194"/>
      <c r="B14" s="195" t="s">
        <v>91</v>
      </c>
      <c r="C14" s="194"/>
      <c r="D14" s="194" t="s">
        <v>71</v>
      </c>
      <c r="E14" s="194" t="s">
        <v>125</v>
      </c>
      <c r="F14" s="194"/>
      <c r="G14" s="194"/>
      <c r="H14" s="194"/>
      <c r="I14" s="196" t="n">
        <f aca="false">I15+I29+I31+I33+I45</f>
        <v>0</v>
      </c>
      <c r="J14" s="194"/>
      <c r="K14" s="197" t="n">
        <f aca="false">K15+K29+K31+K33+K45</f>
        <v>12.393731</v>
      </c>
      <c r="L14" s="194"/>
      <c r="M14" s="197" t="n">
        <f aca="false">M15+M29+M31+M33+M45</f>
        <v>0</v>
      </c>
      <c r="N14" s="194"/>
      <c r="P14" s="171" t="s">
        <v>126</v>
      </c>
    </row>
    <row r="15" s="174" customFormat="true" ht="12.75" hidden="false" customHeight="true" outlineLevel="0" collapsed="false">
      <c r="B15" s="175" t="s">
        <v>91</v>
      </c>
      <c r="D15" s="176" t="s">
        <v>127</v>
      </c>
      <c r="E15" s="176" t="s">
        <v>128</v>
      </c>
      <c r="I15" s="177" t="n">
        <f aca="false">SUM(I16:I28)</f>
        <v>0</v>
      </c>
      <c r="K15" s="178" t="n">
        <f aca="false">SUM(K16:K28)</f>
        <v>9.12728</v>
      </c>
      <c r="M15" s="178" t="n">
        <f aca="false">SUM(M16:M28)</f>
        <v>0</v>
      </c>
      <c r="P15" s="176" t="s">
        <v>127</v>
      </c>
    </row>
    <row r="16" s="50" customFormat="true" ht="12.75" hidden="false" customHeight="true" outlineLevel="0" collapsed="false">
      <c r="A16" s="198" t="s">
        <v>127</v>
      </c>
      <c r="B16" s="198" t="s">
        <v>129</v>
      </c>
      <c r="C16" s="198" t="s">
        <v>16</v>
      </c>
      <c r="D16" s="50" t="s">
        <v>331</v>
      </c>
      <c r="E16" s="199" t="s">
        <v>332</v>
      </c>
      <c r="F16" s="198" t="s">
        <v>143</v>
      </c>
      <c r="G16" s="200" t="n">
        <v>10.5</v>
      </c>
      <c r="H16" s="208" t="n">
        <v>0</v>
      </c>
      <c r="I16" s="201" t="n">
        <f aca="false">ROUND(G16*H16,2)</f>
        <v>0</v>
      </c>
      <c r="J16" s="202" t="n">
        <v>0</v>
      </c>
      <c r="K16" s="200" t="n">
        <f aca="false">G16*J16</f>
        <v>0</v>
      </c>
      <c r="L16" s="202" t="n">
        <v>0</v>
      </c>
      <c r="M16" s="200" t="n">
        <f aca="false">G16*L16</f>
        <v>0</v>
      </c>
      <c r="N16" s="203" t="n">
        <v>21</v>
      </c>
      <c r="O16" s="204" t="n">
        <v>4</v>
      </c>
      <c r="P16" s="50" t="s">
        <v>134</v>
      </c>
    </row>
    <row r="17" s="50" customFormat="true" ht="12.75" hidden="false" customHeight="true" outlineLevel="0" collapsed="false">
      <c r="A17" s="198" t="s">
        <v>134</v>
      </c>
      <c r="B17" s="198" t="s">
        <v>129</v>
      </c>
      <c r="C17" s="198" t="s">
        <v>16</v>
      </c>
      <c r="D17" s="50" t="s">
        <v>333</v>
      </c>
      <c r="E17" s="199" t="s">
        <v>334</v>
      </c>
      <c r="F17" s="198" t="s">
        <v>143</v>
      </c>
      <c r="G17" s="200" t="n">
        <v>3.15</v>
      </c>
      <c r="H17" s="208" t="n">
        <v>0</v>
      </c>
      <c r="I17" s="201" t="n">
        <f aca="false">ROUND(G17*H17,2)</f>
        <v>0</v>
      </c>
      <c r="J17" s="202" t="n">
        <v>0</v>
      </c>
      <c r="K17" s="200" t="n">
        <f aca="false">G17*J17</f>
        <v>0</v>
      </c>
      <c r="L17" s="202" t="n">
        <v>0</v>
      </c>
      <c r="M17" s="200" t="n">
        <f aca="false">G17*L17</f>
        <v>0</v>
      </c>
      <c r="N17" s="203" t="n">
        <v>21</v>
      </c>
      <c r="O17" s="204" t="n">
        <v>4</v>
      </c>
      <c r="P17" s="50" t="s">
        <v>134</v>
      </c>
    </row>
    <row r="18" s="50" customFormat="true" ht="12.75" hidden="false" customHeight="true" outlineLevel="0" collapsed="false">
      <c r="A18" s="198" t="s">
        <v>137</v>
      </c>
      <c r="B18" s="198" t="s">
        <v>129</v>
      </c>
      <c r="C18" s="198" t="s">
        <v>16</v>
      </c>
      <c r="D18" s="50" t="s">
        <v>335</v>
      </c>
      <c r="E18" s="199" t="s">
        <v>336</v>
      </c>
      <c r="F18" s="198" t="s">
        <v>143</v>
      </c>
      <c r="G18" s="200" t="n">
        <v>10.5</v>
      </c>
      <c r="H18" s="208" t="n">
        <v>0</v>
      </c>
      <c r="I18" s="201" t="n">
        <f aca="false">ROUND(G18*H18,2)</f>
        <v>0</v>
      </c>
      <c r="J18" s="202" t="n">
        <v>0</v>
      </c>
      <c r="K18" s="200" t="n">
        <f aca="false">G18*J18</f>
        <v>0</v>
      </c>
      <c r="L18" s="202" t="n">
        <v>0</v>
      </c>
      <c r="M18" s="200" t="n">
        <f aca="false">G18*L18</f>
        <v>0</v>
      </c>
      <c r="N18" s="203" t="n">
        <v>21</v>
      </c>
      <c r="O18" s="204" t="n">
        <v>4</v>
      </c>
      <c r="P18" s="50" t="s">
        <v>134</v>
      </c>
    </row>
    <row r="19" s="50" customFormat="true" ht="12.75" hidden="false" customHeight="true" outlineLevel="0" collapsed="false">
      <c r="A19" s="198" t="s">
        <v>140</v>
      </c>
      <c r="B19" s="198" t="s">
        <v>129</v>
      </c>
      <c r="C19" s="198" t="s">
        <v>16</v>
      </c>
      <c r="D19" s="50" t="s">
        <v>337</v>
      </c>
      <c r="E19" s="199" t="s">
        <v>338</v>
      </c>
      <c r="F19" s="198" t="s">
        <v>143</v>
      </c>
      <c r="G19" s="200" t="n">
        <v>3.15</v>
      </c>
      <c r="H19" s="208" t="n">
        <v>0</v>
      </c>
      <c r="I19" s="201" t="n">
        <f aca="false">ROUND(G19*H19,2)</f>
        <v>0</v>
      </c>
      <c r="J19" s="202" t="n">
        <v>0</v>
      </c>
      <c r="K19" s="200" t="n">
        <f aca="false">G19*J19</f>
        <v>0</v>
      </c>
      <c r="L19" s="202" t="n">
        <v>0</v>
      </c>
      <c r="M19" s="200" t="n">
        <f aca="false">G19*L19</f>
        <v>0</v>
      </c>
      <c r="N19" s="203" t="n">
        <v>21</v>
      </c>
      <c r="O19" s="204" t="n">
        <v>4</v>
      </c>
      <c r="P19" s="50" t="s">
        <v>134</v>
      </c>
    </row>
    <row r="20" s="50" customFormat="true" ht="12.75" hidden="false" customHeight="true" outlineLevel="0" collapsed="false">
      <c r="A20" s="198" t="s">
        <v>144</v>
      </c>
      <c r="B20" s="198" t="s">
        <v>129</v>
      </c>
      <c r="C20" s="198" t="s">
        <v>16</v>
      </c>
      <c r="D20" s="50" t="s">
        <v>339</v>
      </c>
      <c r="E20" s="199" t="s">
        <v>340</v>
      </c>
      <c r="F20" s="198" t="s">
        <v>133</v>
      </c>
      <c r="G20" s="200" t="n">
        <v>42</v>
      </c>
      <c r="H20" s="208" t="n">
        <v>0</v>
      </c>
      <c r="I20" s="201" t="n">
        <f aca="false">ROUND(G20*H20,2)</f>
        <v>0</v>
      </c>
      <c r="J20" s="202" t="n">
        <v>0.00084</v>
      </c>
      <c r="K20" s="200" t="n">
        <f aca="false">G20*J20</f>
        <v>0.03528</v>
      </c>
      <c r="L20" s="202" t="n">
        <v>0</v>
      </c>
      <c r="M20" s="200" t="n">
        <f aca="false">G20*L20</f>
        <v>0</v>
      </c>
      <c r="N20" s="203" t="n">
        <v>21</v>
      </c>
      <c r="O20" s="204" t="n">
        <v>4</v>
      </c>
      <c r="P20" s="50" t="s">
        <v>134</v>
      </c>
    </row>
    <row r="21" s="50" customFormat="true" ht="12.75" hidden="false" customHeight="true" outlineLevel="0" collapsed="false">
      <c r="A21" s="198" t="s">
        <v>147</v>
      </c>
      <c r="B21" s="198" t="s">
        <v>129</v>
      </c>
      <c r="C21" s="198" t="s">
        <v>16</v>
      </c>
      <c r="D21" s="50" t="s">
        <v>341</v>
      </c>
      <c r="E21" s="199" t="s">
        <v>342</v>
      </c>
      <c r="F21" s="198" t="s">
        <v>133</v>
      </c>
      <c r="G21" s="200" t="n">
        <v>42</v>
      </c>
      <c r="H21" s="208" t="n">
        <v>0</v>
      </c>
      <c r="I21" s="201" t="n">
        <f aca="false">ROUND(G21*H21,2)</f>
        <v>0</v>
      </c>
      <c r="J21" s="202" t="n">
        <v>0</v>
      </c>
      <c r="K21" s="200" t="n">
        <f aca="false">G21*J21</f>
        <v>0</v>
      </c>
      <c r="L21" s="202" t="n">
        <v>0</v>
      </c>
      <c r="M21" s="200" t="n">
        <f aca="false">G21*L21</f>
        <v>0</v>
      </c>
      <c r="N21" s="203" t="n">
        <v>21</v>
      </c>
      <c r="O21" s="204" t="n">
        <v>4</v>
      </c>
      <c r="P21" s="50" t="s">
        <v>134</v>
      </c>
    </row>
    <row r="22" s="50" customFormat="true" ht="12.75" hidden="false" customHeight="true" outlineLevel="0" collapsed="false">
      <c r="A22" s="198" t="s">
        <v>150</v>
      </c>
      <c r="B22" s="198" t="s">
        <v>129</v>
      </c>
      <c r="C22" s="198" t="s">
        <v>16</v>
      </c>
      <c r="D22" s="50" t="s">
        <v>343</v>
      </c>
      <c r="E22" s="199" t="s">
        <v>344</v>
      </c>
      <c r="F22" s="198" t="s">
        <v>143</v>
      </c>
      <c r="G22" s="200" t="n">
        <v>21</v>
      </c>
      <c r="H22" s="208" t="n">
        <v>0</v>
      </c>
      <c r="I22" s="201" t="n">
        <f aca="false">ROUND(G22*H22,2)</f>
        <v>0</v>
      </c>
      <c r="J22" s="202" t="n">
        <v>0</v>
      </c>
      <c r="K22" s="200" t="n">
        <f aca="false">G22*J22</f>
        <v>0</v>
      </c>
      <c r="L22" s="202" t="n">
        <v>0</v>
      </c>
      <c r="M22" s="200" t="n">
        <f aca="false">G22*L22</f>
        <v>0</v>
      </c>
      <c r="N22" s="203" t="n">
        <v>21</v>
      </c>
      <c r="O22" s="204" t="n">
        <v>4</v>
      </c>
      <c r="P22" s="50" t="s">
        <v>134</v>
      </c>
    </row>
    <row r="23" s="50" customFormat="true" ht="12.75" hidden="false" customHeight="true" outlineLevel="0" collapsed="false">
      <c r="A23" s="198" t="s">
        <v>153</v>
      </c>
      <c r="B23" s="198" t="s">
        <v>129</v>
      </c>
      <c r="C23" s="198" t="s">
        <v>16</v>
      </c>
      <c r="D23" s="50" t="s">
        <v>163</v>
      </c>
      <c r="E23" s="199" t="s">
        <v>164</v>
      </c>
      <c r="F23" s="198" t="s">
        <v>143</v>
      </c>
      <c r="G23" s="200" t="n">
        <v>13.5</v>
      </c>
      <c r="H23" s="208" t="n">
        <v>0</v>
      </c>
      <c r="I23" s="201" t="n">
        <f aca="false">ROUND(G23*H23,2)</f>
        <v>0</v>
      </c>
      <c r="J23" s="202" t="n">
        <v>0</v>
      </c>
      <c r="K23" s="200" t="n">
        <f aca="false">G23*J23</f>
        <v>0</v>
      </c>
      <c r="L23" s="202" t="n">
        <v>0</v>
      </c>
      <c r="M23" s="200" t="n">
        <f aca="false">G23*L23</f>
        <v>0</v>
      </c>
      <c r="N23" s="203" t="n">
        <v>21</v>
      </c>
      <c r="O23" s="204" t="n">
        <v>4</v>
      </c>
      <c r="P23" s="50" t="s">
        <v>134</v>
      </c>
    </row>
    <row r="24" s="50" customFormat="true" ht="12.75" hidden="false" customHeight="true" outlineLevel="0" collapsed="false">
      <c r="A24" s="198" t="s">
        <v>156</v>
      </c>
      <c r="B24" s="198" t="s">
        <v>129</v>
      </c>
      <c r="C24" s="198" t="s">
        <v>16</v>
      </c>
      <c r="D24" s="50" t="s">
        <v>169</v>
      </c>
      <c r="E24" s="199" t="s">
        <v>170</v>
      </c>
      <c r="F24" s="198" t="s">
        <v>143</v>
      </c>
      <c r="G24" s="200" t="n">
        <v>13.5</v>
      </c>
      <c r="H24" s="208" t="n">
        <v>0</v>
      </c>
      <c r="I24" s="201" t="n">
        <f aca="false">ROUND(G24*H24,2)</f>
        <v>0</v>
      </c>
      <c r="J24" s="202" t="n">
        <v>0</v>
      </c>
      <c r="K24" s="200" t="n">
        <f aca="false">G24*J24</f>
        <v>0</v>
      </c>
      <c r="L24" s="202" t="n">
        <v>0</v>
      </c>
      <c r="M24" s="200" t="n">
        <f aca="false">G24*L24</f>
        <v>0</v>
      </c>
      <c r="N24" s="203" t="n">
        <v>21</v>
      </c>
      <c r="O24" s="204" t="n">
        <v>4</v>
      </c>
      <c r="P24" s="50" t="s">
        <v>134</v>
      </c>
    </row>
    <row r="25" s="50" customFormat="true" ht="12.75" hidden="false" customHeight="true" outlineLevel="0" collapsed="false">
      <c r="A25" s="198" t="s">
        <v>159</v>
      </c>
      <c r="B25" s="198" t="s">
        <v>129</v>
      </c>
      <c r="C25" s="198" t="s">
        <v>16</v>
      </c>
      <c r="D25" s="50" t="s">
        <v>293</v>
      </c>
      <c r="E25" s="199" t="s">
        <v>294</v>
      </c>
      <c r="F25" s="198" t="s">
        <v>143</v>
      </c>
      <c r="G25" s="200" t="n">
        <v>7.5</v>
      </c>
      <c r="H25" s="208" t="n">
        <v>0</v>
      </c>
      <c r="I25" s="201" t="n">
        <f aca="false">ROUND(G25*H25,2)</f>
        <v>0</v>
      </c>
      <c r="J25" s="202" t="n">
        <v>0</v>
      </c>
      <c r="K25" s="200" t="n">
        <f aca="false">G25*J25</f>
        <v>0</v>
      </c>
      <c r="L25" s="202" t="n">
        <v>0</v>
      </c>
      <c r="M25" s="200" t="n">
        <f aca="false">G25*L25</f>
        <v>0</v>
      </c>
      <c r="N25" s="203" t="n">
        <v>21</v>
      </c>
      <c r="O25" s="204" t="n">
        <v>4</v>
      </c>
      <c r="P25" s="50" t="s">
        <v>134</v>
      </c>
    </row>
    <row r="26" s="50" customFormat="true" ht="22.5" hidden="false" customHeight="true" outlineLevel="0" collapsed="false">
      <c r="A26" s="198" t="s">
        <v>162</v>
      </c>
      <c r="B26" s="198" t="s">
        <v>129</v>
      </c>
      <c r="C26" s="198" t="s">
        <v>16</v>
      </c>
      <c r="D26" s="50" t="s">
        <v>345</v>
      </c>
      <c r="E26" s="199" t="s">
        <v>346</v>
      </c>
      <c r="F26" s="198" t="s">
        <v>143</v>
      </c>
      <c r="G26" s="200" t="n">
        <v>4.5</v>
      </c>
      <c r="H26" s="208" t="n">
        <v>0</v>
      </c>
      <c r="I26" s="201" t="n">
        <f aca="false">ROUND(G26*H26,2)</f>
        <v>0</v>
      </c>
      <c r="J26" s="202" t="n">
        <v>0</v>
      </c>
      <c r="K26" s="200" t="n">
        <f aca="false">G26*J26</f>
        <v>0</v>
      </c>
      <c r="L26" s="202" t="n">
        <v>0</v>
      </c>
      <c r="M26" s="200" t="n">
        <f aca="false">G26*L26</f>
        <v>0</v>
      </c>
      <c r="N26" s="203" t="n">
        <v>21</v>
      </c>
      <c r="O26" s="204" t="n">
        <v>4</v>
      </c>
      <c r="P26" s="50" t="s">
        <v>134</v>
      </c>
    </row>
    <row r="27" s="50" customFormat="true" ht="12.75" hidden="false" customHeight="true" outlineLevel="0" collapsed="false">
      <c r="A27" s="210" t="s">
        <v>165</v>
      </c>
      <c r="B27" s="210" t="s">
        <v>212</v>
      </c>
      <c r="C27" s="210" t="s">
        <v>213</v>
      </c>
      <c r="D27" s="211" t="s">
        <v>347</v>
      </c>
      <c r="E27" s="212" t="s">
        <v>348</v>
      </c>
      <c r="F27" s="210" t="s">
        <v>189</v>
      </c>
      <c r="G27" s="213" t="n">
        <v>9.092</v>
      </c>
      <c r="H27" s="214" t="n">
        <v>0</v>
      </c>
      <c r="I27" s="215" t="n">
        <f aca="false">ROUND(G27*H27,2)</f>
        <v>0</v>
      </c>
      <c r="J27" s="216" t="n">
        <v>1</v>
      </c>
      <c r="K27" s="213" t="n">
        <f aca="false">G27*J27</f>
        <v>9.092</v>
      </c>
      <c r="L27" s="216" t="n">
        <v>0</v>
      </c>
      <c r="M27" s="213" t="n">
        <f aca="false">G27*L27</f>
        <v>0</v>
      </c>
      <c r="N27" s="203" t="n">
        <v>21</v>
      </c>
      <c r="O27" s="217" t="n">
        <v>8</v>
      </c>
      <c r="P27" s="211" t="s">
        <v>134</v>
      </c>
    </row>
    <row r="28" s="50" customFormat="true" ht="12.75" hidden="false" customHeight="true" outlineLevel="0" collapsed="false">
      <c r="A28" s="198" t="s">
        <v>168</v>
      </c>
      <c r="B28" s="198" t="s">
        <v>129</v>
      </c>
      <c r="C28" s="198" t="s">
        <v>172</v>
      </c>
      <c r="D28" s="50" t="s">
        <v>173</v>
      </c>
      <c r="E28" s="199" t="s">
        <v>174</v>
      </c>
      <c r="F28" s="198" t="s">
        <v>143</v>
      </c>
      <c r="G28" s="200" t="n">
        <v>13.5</v>
      </c>
      <c r="H28" s="208" t="n">
        <v>0</v>
      </c>
      <c r="I28" s="201" t="n">
        <f aca="false">ROUND(G28*H28,2)</f>
        <v>0</v>
      </c>
      <c r="J28" s="202" t="n">
        <v>0</v>
      </c>
      <c r="K28" s="200" t="n">
        <f aca="false">G28*J28</f>
        <v>0</v>
      </c>
      <c r="L28" s="202" t="n">
        <v>0</v>
      </c>
      <c r="M28" s="200" t="n">
        <f aca="false">G28*L28</f>
        <v>0</v>
      </c>
      <c r="N28" s="203" t="n">
        <v>21</v>
      </c>
      <c r="O28" s="204" t="n">
        <v>4</v>
      </c>
      <c r="P28" s="50" t="s">
        <v>134</v>
      </c>
    </row>
    <row r="29" s="174" customFormat="true" ht="12.75" hidden="false" customHeight="true" outlineLevel="0" collapsed="false">
      <c r="B29" s="175" t="s">
        <v>91</v>
      </c>
      <c r="D29" s="176" t="s">
        <v>140</v>
      </c>
      <c r="E29" s="205" t="s">
        <v>352</v>
      </c>
      <c r="H29" s="209"/>
      <c r="I29" s="177" t="n">
        <f aca="false">I30</f>
        <v>0</v>
      </c>
      <c r="K29" s="178" t="n">
        <f aca="false">K30</f>
        <v>2.836155</v>
      </c>
      <c r="M29" s="178" t="n">
        <f aca="false">M30</f>
        <v>0</v>
      </c>
      <c r="N29" s="203"/>
      <c r="P29" s="176" t="s">
        <v>127</v>
      </c>
    </row>
    <row r="30" s="50" customFormat="true" ht="12.75" hidden="false" customHeight="true" outlineLevel="0" collapsed="false">
      <c r="A30" s="198" t="s">
        <v>171</v>
      </c>
      <c r="B30" s="198" t="s">
        <v>129</v>
      </c>
      <c r="C30" s="198" t="s">
        <v>349</v>
      </c>
      <c r="D30" s="50" t="s">
        <v>353</v>
      </c>
      <c r="E30" s="199" t="s">
        <v>354</v>
      </c>
      <c r="F30" s="198" t="s">
        <v>143</v>
      </c>
      <c r="G30" s="200" t="n">
        <v>1.5</v>
      </c>
      <c r="H30" s="208" t="n">
        <v>0</v>
      </c>
      <c r="I30" s="201" t="n">
        <f aca="false">ROUND(G30*H30,2)</f>
        <v>0</v>
      </c>
      <c r="J30" s="202" t="n">
        <v>1.89077</v>
      </c>
      <c r="K30" s="200" t="n">
        <f aca="false">G30*J30</f>
        <v>2.836155</v>
      </c>
      <c r="L30" s="202" t="n">
        <v>0</v>
      </c>
      <c r="M30" s="200" t="n">
        <f aca="false">G30*L30</f>
        <v>0</v>
      </c>
      <c r="N30" s="203" t="n">
        <v>21</v>
      </c>
      <c r="O30" s="204" t="n">
        <v>4</v>
      </c>
      <c r="P30" s="50" t="s">
        <v>134</v>
      </c>
    </row>
    <row r="31" s="174" customFormat="true" ht="12.75" hidden="false" customHeight="true" outlineLevel="0" collapsed="false">
      <c r="B31" s="175" t="s">
        <v>91</v>
      </c>
      <c r="D31" s="176" t="s">
        <v>409</v>
      </c>
      <c r="E31" s="205" t="s">
        <v>410</v>
      </c>
      <c r="H31" s="209"/>
      <c r="I31" s="177" t="n">
        <f aca="false">I32</f>
        <v>0</v>
      </c>
      <c r="K31" s="178" t="n">
        <f aca="false">K32</f>
        <v>0.00105</v>
      </c>
      <c r="M31" s="178" t="n">
        <f aca="false">M32</f>
        <v>0</v>
      </c>
      <c r="N31" s="203"/>
      <c r="P31" s="176" t="s">
        <v>127</v>
      </c>
    </row>
    <row r="32" s="50" customFormat="true" ht="12.75" hidden="false" customHeight="true" outlineLevel="0" collapsed="false">
      <c r="A32" s="198" t="s">
        <v>175</v>
      </c>
      <c r="B32" s="198" t="s">
        <v>129</v>
      </c>
      <c r="C32" s="198" t="s">
        <v>409</v>
      </c>
      <c r="D32" s="50" t="s">
        <v>411</v>
      </c>
      <c r="E32" s="199" t="s">
        <v>412</v>
      </c>
      <c r="F32" s="198" t="s">
        <v>255</v>
      </c>
      <c r="G32" s="200" t="n">
        <v>15</v>
      </c>
      <c r="H32" s="208" t="n">
        <v>0</v>
      </c>
      <c r="I32" s="201" t="n">
        <f aca="false">ROUND(G32*H32,2)</f>
        <v>0</v>
      </c>
      <c r="J32" s="202" t="n">
        <v>7E-005</v>
      </c>
      <c r="K32" s="200" t="n">
        <f aca="false">G32*J32</f>
        <v>0.00105</v>
      </c>
      <c r="L32" s="202" t="n">
        <v>0</v>
      </c>
      <c r="M32" s="200" t="n">
        <f aca="false">G32*L32</f>
        <v>0</v>
      </c>
      <c r="N32" s="203" t="n">
        <v>21</v>
      </c>
      <c r="O32" s="204" t="n">
        <v>4</v>
      </c>
      <c r="P32" s="50" t="s">
        <v>134</v>
      </c>
    </row>
    <row r="33" s="174" customFormat="true" ht="12.75" hidden="false" customHeight="true" outlineLevel="0" collapsed="false">
      <c r="B33" s="175" t="s">
        <v>91</v>
      </c>
      <c r="D33" s="176" t="s">
        <v>153</v>
      </c>
      <c r="E33" s="205" t="s">
        <v>363</v>
      </c>
      <c r="H33" s="209"/>
      <c r="I33" s="177" t="n">
        <f aca="false">SUM(I34:I44)</f>
        <v>0</v>
      </c>
      <c r="K33" s="178" t="n">
        <f aca="false">SUM(K34:K44)</f>
        <v>0.429246</v>
      </c>
      <c r="M33" s="178" t="n">
        <f aca="false">SUM(M34:M44)</f>
        <v>0</v>
      </c>
      <c r="N33" s="203"/>
      <c r="P33" s="176" t="s">
        <v>127</v>
      </c>
    </row>
    <row r="34" s="50" customFormat="true" ht="12.75" hidden="false" customHeight="true" outlineLevel="0" collapsed="false">
      <c r="A34" s="198" t="s">
        <v>179</v>
      </c>
      <c r="B34" s="198" t="s">
        <v>129</v>
      </c>
      <c r="C34" s="198" t="s">
        <v>349</v>
      </c>
      <c r="D34" s="50" t="s">
        <v>413</v>
      </c>
      <c r="E34" s="199" t="s">
        <v>414</v>
      </c>
      <c r="F34" s="198" t="s">
        <v>211</v>
      </c>
      <c r="G34" s="200" t="n">
        <v>2</v>
      </c>
      <c r="H34" s="208" t="n">
        <v>0</v>
      </c>
      <c r="I34" s="201" t="n">
        <f aca="false">ROUND(G34*H34,2)</f>
        <v>0</v>
      </c>
      <c r="J34" s="202" t="n">
        <v>0</v>
      </c>
      <c r="K34" s="200" t="n">
        <f aca="false">G34*J34</f>
        <v>0</v>
      </c>
      <c r="L34" s="202" t="n">
        <v>0</v>
      </c>
      <c r="M34" s="200" t="n">
        <f aca="false">G34*L34</f>
        <v>0</v>
      </c>
      <c r="N34" s="203" t="n">
        <v>21</v>
      </c>
      <c r="O34" s="204" t="n">
        <v>4</v>
      </c>
      <c r="P34" s="50" t="s">
        <v>134</v>
      </c>
    </row>
    <row r="35" s="50" customFormat="true" ht="12.75" hidden="false" customHeight="true" outlineLevel="0" collapsed="false">
      <c r="A35" s="210" t="s">
        <v>183</v>
      </c>
      <c r="B35" s="210" t="s">
        <v>212</v>
      </c>
      <c r="C35" s="210" t="s">
        <v>213</v>
      </c>
      <c r="D35" s="211" t="s">
        <v>415</v>
      </c>
      <c r="E35" s="212" t="s">
        <v>416</v>
      </c>
      <c r="F35" s="210" t="s">
        <v>255</v>
      </c>
      <c r="G35" s="213" t="n">
        <v>15.15</v>
      </c>
      <c r="H35" s="214" t="n">
        <v>0</v>
      </c>
      <c r="I35" s="215" t="n">
        <f aca="false">ROUND(G35*H35,2)</f>
        <v>0</v>
      </c>
      <c r="J35" s="216" t="n">
        <v>0.0222</v>
      </c>
      <c r="K35" s="213" t="n">
        <f aca="false">G35*J35</f>
        <v>0.33633</v>
      </c>
      <c r="L35" s="216" t="n">
        <v>0</v>
      </c>
      <c r="M35" s="213" t="n">
        <f aca="false">G35*L35</f>
        <v>0</v>
      </c>
      <c r="N35" s="203" t="n">
        <v>21</v>
      </c>
      <c r="O35" s="217" t="n">
        <v>8</v>
      </c>
      <c r="P35" s="211" t="s">
        <v>134</v>
      </c>
    </row>
    <row r="36" s="50" customFormat="true" ht="22.5" hidden="false" customHeight="true" outlineLevel="0" collapsed="false">
      <c r="A36" s="198" t="s">
        <v>186</v>
      </c>
      <c r="B36" s="198" t="s">
        <v>129</v>
      </c>
      <c r="C36" s="198" t="s">
        <v>349</v>
      </c>
      <c r="D36" s="50" t="s">
        <v>417</v>
      </c>
      <c r="E36" s="199" t="s">
        <v>418</v>
      </c>
      <c r="F36" s="198" t="s">
        <v>255</v>
      </c>
      <c r="G36" s="200" t="n">
        <v>15</v>
      </c>
      <c r="H36" s="208" t="n">
        <v>0</v>
      </c>
      <c r="I36" s="201" t="n">
        <f aca="false">ROUND(G36*H36,2)</f>
        <v>0</v>
      </c>
      <c r="J36" s="202" t="n">
        <v>0</v>
      </c>
      <c r="K36" s="200" t="n">
        <f aca="false">G36*J36</f>
        <v>0</v>
      </c>
      <c r="L36" s="202" t="n">
        <v>0</v>
      </c>
      <c r="M36" s="200" t="n">
        <f aca="false">G36*L36</f>
        <v>0</v>
      </c>
      <c r="N36" s="203" t="n">
        <v>21</v>
      </c>
      <c r="O36" s="204" t="n">
        <v>4</v>
      </c>
      <c r="P36" s="50" t="s">
        <v>134</v>
      </c>
    </row>
    <row r="37" s="50" customFormat="true" ht="22.5" hidden="false" customHeight="true" outlineLevel="0" collapsed="false">
      <c r="A37" s="210" t="s">
        <v>190</v>
      </c>
      <c r="B37" s="210" t="s">
        <v>212</v>
      </c>
      <c r="C37" s="210" t="s">
        <v>213</v>
      </c>
      <c r="D37" s="211" t="s">
        <v>419</v>
      </c>
      <c r="E37" s="212" t="s">
        <v>420</v>
      </c>
      <c r="F37" s="210" t="s">
        <v>211</v>
      </c>
      <c r="G37" s="213" t="n">
        <v>2.02</v>
      </c>
      <c r="H37" s="214" t="n">
        <v>0</v>
      </c>
      <c r="I37" s="215" t="n">
        <f aca="false">ROUND(G37*H37,2)</f>
        <v>0</v>
      </c>
      <c r="J37" s="216" t="n">
        <v>0.0081</v>
      </c>
      <c r="K37" s="213" t="n">
        <f aca="false">G37*J37</f>
        <v>0.016362</v>
      </c>
      <c r="L37" s="216" t="n">
        <v>0</v>
      </c>
      <c r="M37" s="213" t="n">
        <f aca="false">G37*L37</f>
        <v>0</v>
      </c>
      <c r="N37" s="203" t="n">
        <v>21</v>
      </c>
      <c r="O37" s="217" t="n">
        <v>8</v>
      </c>
      <c r="P37" s="211" t="s">
        <v>134</v>
      </c>
    </row>
    <row r="38" s="50" customFormat="true" ht="22.5" hidden="false" customHeight="true" outlineLevel="0" collapsed="false">
      <c r="A38" s="198" t="s">
        <v>193</v>
      </c>
      <c r="B38" s="198" t="s">
        <v>129</v>
      </c>
      <c r="C38" s="198" t="s">
        <v>349</v>
      </c>
      <c r="D38" s="50" t="s">
        <v>421</v>
      </c>
      <c r="E38" s="199" t="s">
        <v>422</v>
      </c>
      <c r="F38" s="198" t="s">
        <v>255</v>
      </c>
      <c r="G38" s="200" t="n">
        <v>18</v>
      </c>
      <c r="H38" s="208" t="n">
        <v>0</v>
      </c>
      <c r="I38" s="201" t="n">
        <f aca="false">ROUND(G38*H38,2)</f>
        <v>0</v>
      </c>
      <c r="J38" s="202" t="n">
        <v>0</v>
      </c>
      <c r="K38" s="200" t="n">
        <f aca="false">G38*J38</f>
        <v>0</v>
      </c>
      <c r="L38" s="202" t="n">
        <v>0</v>
      </c>
      <c r="M38" s="200" t="n">
        <f aca="false">G38*L38</f>
        <v>0</v>
      </c>
      <c r="N38" s="203" t="n">
        <v>21</v>
      </c>
      <c r="O38" s="204" t="n">
        <v>4</v>
      </c>
      <c r="P38" s="50" t="s">
        <v>134</v>
      </c>
    </row>
    <row r="39" s="50" customFormat="true" ht="11.25" hidden="false" customHeight="true" outlineLevel="0" collapsed="false">
      <c r="A39" s="210" t="s">
        <v>196</v>
      </c>
      <c r="B39" s="210" t="s">
        <v>212</v>
      </c>
      <c r="C39" s="210" t="s">
        <v>213</v>
      </c>
      <c r="D39" s="211" t="s">
        <v>423</v>
      </c>
      <c r="E39" s="212" t="s">
        <v>424</v>
      </c>
      <c r="F39" s="210" t="s">
        <v>255</v>
      </c>
      <c r="G39" s="213" t="n">
        <v>18.18</v>
      </c>
      <c r="H39" s="214" t="n">
        <v>0</v>
      </c>
      <c r="I39" s="215" t="n">
        <f aca="false">ROUND(G39*H39,2)</f>
        <v>0</v>
      </c>
      <c r="J39" s="216" t="n">
        <v>0.00067</v>
      </c>
      <c r="K39" s="213" t="n">
        <f aca="false">G39*J39</f>
        <v>0.0121806</v>
      </c>
      <c r="L39" s="216" t="n">
        <v>0</v>
      </c>
      <c r="M39" s="213" t="n">
        <f aca="false">G39*L39</f>
        <v>0</v>
      </c>
      <c r="N39" s="203" t="n">
        <v>21</v>
      </c>
      <c r="O39" s="217" t="n">
        <v>8</v>
      </c>
      <c r="P39" s="211" t="s">
        <v>134</v>
      </c>
    </row>
    <row r="40" s="50" customFormat="true" ht="22.5" hidden="false" customHeight="true" outlineLevel="0" collapsed="false">
      <c r="A40" s="198" t="s">
        <v>201</v>
      </c>
      <c r="B40" s="198" t="s">
        <v>129</v>
      </c>
      <c r="C40" s="198" t="s">
        <v>349</v>
      </c>
      <c r="D40" s="50" t="s">
        <v>425</v>
      </c>
      <c r="E40" s="199" t="s">
        <v>426</v>
      </c>
      <c r="F40" s="198" t="s">
        <v>211</v>
      </c>
      <c r="G40" s="200" t="n">
        <v>2</v>
      </c>
      <c r="H40" s="208" t="n">
        <v>0</v>
      </c>
      <c r="I40" s="201" t="n">
        <f aca="false">ROUND(G40*H40,2)</f>
        <v>0</v>
      </c>
      <c r="J40" s="202" t="n">
        <v>0</v>
      </c>
      <c r="K40" s="200" t="n">
        <f aca="false">G40*J40</f>
        <v>0</v>
      </c>
      <c r="L40" s="202" t="n">
        <v>0</v>
      </c>
      <c r="M40" s="200" t="n">
        <f aca="false">G40*L40</f>
        <v>0</v>
      </c>
      <c r="N40" s="203" t="n">
        <v>21</v>
      </c>
      <c r="O40" s="204" t="n">
        <v>4</v>
      </c>
      <c r="P40" s="50" t="s">
        <v>134</v>
      </c>
    </row>
    <row r="41" s="50" customFormat="true" ht="12.75" hidden="false" customHeight="true" outlineLevel="0" collapsed="false">
      <c r="A41" s="210" t="s">
        <v>368</v>
      </c>
      <c r="B41" s="210" t="s">
        <v>212</v>
      </c>
      <c r="C41" s="210" t="s">
        <v>213</v>
      </c>
      <c r="D41" s="211" t="s">
        <v>427</v>
      </c>
      <c r="E41" s="212" t="s">
        <v>428</v>
      </c>
      <c r="F41" s="210" t="s">
        <v>255</v>
      </c>
      <c r="G41" s="213" t="n">
        <v>2.02</v>
      </c>
      <c r="H41" s="214" t="n">
        <v>0</v>
      </c>
      <c r="I41" s="215" t="n">
        <f aca="false">ROUND(G41*H41,2)</f>
        <v>0</v>
      </c>
      <c r="J41" s="216" t="n">
        <v>0.00067</v>
      </c>
      <c r="K41" s="213" t="n">
        <f aca="false">G41*J41</f>
        <v>0.0013534</v>
      </c>
      <c r="L41" s="216" t="n">
        <v>0</v>
      </c>
      <c r="M41" s="213" t="n">
        <f aca="false">G41*L41</f>
        <v>0</v>
      </c>
      <c r="N41" s="203" t="n">
        <v>21</v>
      </c>
      <c r="O41" s="217" t="n">
        <v>8</v>
      </c>
      <c r="P41" s="211" t="s">
        <v>134</v>
      </c>
    </row>
    <row r="42" s="50" customFormat="true" ht="12.75" hidden="false" customHeight="true" outlineLevel="0" collapsed="false">
      <c r="A42" s="198" t="s">
        <v>371</v>
      </c>
      <c r="B42" s="198" t="s">
        <v>129</v>
      </c>
      <c r="C42" s="198" t="s">
        <v>349</v>
      </c>
      <c r="D42" s="50" t="s">
        <v>429</v>
      </c>
      <c r="E42" s="199" t="s">
        <v>430</v>
      </c>
      <c r="F42" s="198" t="s">
        <v>255</v>
      </c>
      <c r="G42" s="200" t="n">
        <v>15</v>
      </c>
      <c r="H42" s="208" t="n">
        <v>0</v>
      </c>
      <c r="I42" s="201" t="n">
        <f aca="false">ROUND(G42*H42,2)</f>
        <v>0</v>
      </c>
      <c r="J42" s="202" t="n">
        <v>0</v>
      </c>
      <c r="K42" s="200" t="n">
        <f aca="false">G42*J42</f>
        <v>0</v>
      </c>
      <c r="L42" s="202" t="n">
        <v>0</v>
      </c>
      <c r="M42" s="200" t="n">
        <f aca="false">G42*L42</f>
        <v>0</v>
      </c>
      <c r="N42" s="203" t="n">
        <v>21</v>
      </c>
      <c r="O42" s="204" t="n">
        <v>4</v>
      </c>
      <c r="P42" s="50" t="s">
        <v>134</v>
      </c>
    </row>
    <row r="43" s="50" customFormat="true" ht="12.75" hidden="false" customHeight="true" outlineLevel="0" collapsed="false">
      <c r="A43" s="198" t="s">
        <v>374</v>
      </c>
      <c r="B43" s="198" t="s">
        <v>129</v>
      </c>
      <c r="C43" s="198" t="s">
        <v>349</v>
      </c>
      <c r="D43" s="50" t="s">
        <v>431</v>
      </c>
      <c r="E43" s="199" t="s">
        <v>432</v>
      </c>
      <c r="F43" s="198" t="s">
        <v>255</v>
      </c>
      <c r="G43" s="200" t="n">
        <v>15</v>
      </c>
      <c r="H43" s="208" t="n">
        <v>0</v>
      </c>
      <c r="I43" s="201" t="n">
        <f aca="false">ROUND(G43*H43,2)</f>
        <v>0</v>
      </c>
      <c r="J43" s="202" t="n">
        <v>0</v>
      </c>
      <c r="K43" s="200" t="n">
        <f aca="false">G43*J43</f>
        <v>0</v>
      </c>
      <c r="L43" s="202" t="n">
        <v>0</v>
      </c>
      <c r="M43" s="200" t="n">
        <f aca="false">G43*L43</f>
        <v>0</v>
      </c>
      <c r="N43" s="203" t="n">
        <v>21</v>
      </c>
      <c r="O43" s="204" t="n">
        <v>4</v>
      </c>
      <c r="P43" s="50" t="s">
        <v>134</v>
      </c>
    </row>
    <row r="44" s="50" customFormat="true" ht="11.25" hidden="false" customHeight="true" outlineLevel="0" collapsed="false">
      <c r="A44" s="198" t="s">
        <v>377</v>
      </c>
      <c r="B44" s="198" t="s">
        <v>129</v>
      </c>
      <c r="C44" s="198" t="s">
        <v>349</v>
      </c>
      <c r="D44" s="50" t="s">
        <v>433</v>
      </c>
      <c r="E44" s="199" t="s">
        <v>434</v>
      </c>
      <c r="F44" s="198" t="s">
        <v>211</v>
      </c>
      <c r="G44" s="200" t="n">
        <v>2</v>
      </c>
      <c r="H44" s="208" t="n">
        <v>0</v>
      </c>
      <c r="I44" s="201" t="n">
        <f aca="false">ROUND(G44*H44,2)</f>
        <v>0</v>
      </c>
      <c r="J44" s="202" t="n">
        <v>0.03151</v>
      </c>
      <c r="K44" s="200" t="n">
        <f aca="false">G44*J44</f>
        <v>0.06302</v>
      </c>
      <c r="L44" s="202" t="n">
        <v>0</v>
      </c>
      <c r="M44" s="200" t="n">
        <f aca="false">G44*L44</f>
        <v>0</v>
      </c>
      <c r="N44" s="203" t="n">
        <v>21</v>
      </c>
      <c r="O44" s="204" t="n">
        <v>4</v>
      </c>
      <c r="P44" s="50" t="s">
        <v>134</v>
      </c>
    </row>
    <row r="45" s="174" customFormat="true" ht="12.75" hidden="false" customHeight="true" outlineLevel="0" collapsed="false">
      <c r="B45" s="175" t="s">
        <v>91</v>
      </c>
      <c r="D45" s="176" t="s">
        <v>156</v>
      </c>
      <c r="E45" s="205" t="s">
        <v>178</v>
      </c>
      <c r="H45" s="209"/>
      <c r="I45" s="177" t="n">
        <f aca="false">I46+I47</f>
        <v>0</v>
      </c>
      <c r="K45" s="178" t="n">
        <f aca="false">K46+K47</f>
        <v>0</v>
      </c>
      <c r="M45" s="178" t="n">
        <f aca="false">M46+M47</f>
        <v>0</v>
      </c>
      <c r="N45" s="203"/>
      <c r="P45" s="176" t="s">
        <v>127</v>
      </c>
    </row>
    <row r="46" s="50" customFormat="true" ht="12.75" hidden="false" customHeight="true" outlineLevel="0" collapsed="false">
      <c r="A46" s="198" t="s">
        <v>380</v>
      </c>
      <c r="B46" s="198" t="s">
        <v>129</v>
      </c>
      <c r="C46" s="198" t="s">
        <v>172</v>
      </c>
      <c r="D46" s="50" t="s">
        <v>435</v>
      </c>
      <c r="E46" s="199" t="s">
        <v>436</v>
      </c>
      <c r="F46" s="198" t="s">
        <v>255</v>
      </c>
      <c r="G46" s="200" t="n">
        <v>33</v>
      </c>
      <c r="H46" s="208" t="n">
        <v>0</v>
      </c>
      <c r="I46" s="201" t="n">
        <f aca="false">ROUND(G46*H46,2)</f>
        <v>0</v>
      </c>
      <c r="J46" s="202" t="n">
        <v>0</v>
      </c>
      <c r="K46" s="200" t="n">
        <f aca="false">G46*J46</f>
        <v>0</v>
      </c>
      <c r="L46" s="202" t="n">
        <v>0</v>
      </c>
      <c r="M46" s="200" t="n">
        <f aca="false">G46*L46</f>
        <v>0</v>
      </c>
      <c r="N46" s="203" t="n">
        <v>21</v>
      </c>
      <c r="O46" s="204" t="n">
        <v>4</v>
      </c>
      <c r="P46" s="50" t="s">
        <v>134</v>
      </c>
    </row>
    <row r="47" s="174" customFormat="true" ht="12.75" hidden="false" customHeight="true" outlineLevel="0" collapsed="false">
      <c r="B47" s="179" t="s">
        <v>91</v>
      </c>
      <c r="D47" s="180" t="s">
        <v>199</v>
      </c>
      <c r="E47" s="206" t="s">
        <v>200</v>
      </c>
      <c r="H47" s="209"/>
      <c r="I47" s="181" t="n">
        <f aca="false">I48</f>
        <v>0</v>
      </c>
      <c r="K47" s="182" t="n">
        <f aca="false">K48</f>
        <v>0</v>
      </c>
      <c r="M47" s="182" t="n">
        <f aca="false">M48</f>
        <v>0</v>
      </c>
      <c r="N47" s="203" t="n">
        <v>21</v>
      </c>
      <c r="P47" s="180" t="s">
        <v>134</v>
      </c>
    </row>
    <row r="48" s="50" customFormat="true" ht="12.75" hidden="false" customHeight="true" outlineLevel="0" collapsed="false">
      <c r="A48" s="198" t="s">
        <v>383</v>
      </c>
      <c r="B48" s="198" t="s">
        <v>129</v>
      </c>
      <c r="C48" s="198" t="s">
        <v>349</v>
      </c>
      <c r="D48" s="50" t="s">
        <v>437</v>
      </c>
      <c r="E48" s="199" t="s">
        <v>438</v>
      </c>
      <c r="F48" s="198" t="s">
        <v>189</v>
      </c>
      <c r="G48" s="200" t="n">
        <v>12.394</v>
      </c>
      <c r="H48" s="208" t="n">
        <v>0</v>
      </c>
      <c r="I48" s="201" t="n">
        <f aca="false">ROUND(G48*H48,2)</f>
        <v>0</v>
      </c>
      <c r="J48" s="202" t="n">
        <v>0</v>
      </c>
      <c r="K48" s="200" t="n">
        <f aca="false">G48*J48</f>
        <v>0</v>
      </c>
      <c r="L48" s="202" t="n">
        <v>0</v>
      </c>
      <c r="M48" s="200" t="n">
        <f aca="false">G48*L48</f>
        <v>0</v>
      </c>
      <c r="N48" s="203" t="n">
        <v>21</v>
      </c>
      <c r="O48" s="204" t="n">
        <v>4</v>
      </c>
      <c r="P48" s="50" t="s">
        <v>137</v>
      </c>
    </row>
    <row r="49" s="174" customFormat="true" ht="12.75" hidden="false" customHeight="true" outlineLevel="0" collapsed="false">
      <c r="B49" s="170" t="s">
        <v>91</v>
      </c>
      <c r="D49" s="171" t="s">
        <v>212</v>
      </c>
      <c r="E49" s="227" t="s">
        <v>439</v>
      </c>
      <c r="H49" s="209"/>
      <c r="I49" s="172" t="n">
        <f aca="false">I50</f>
        <v>0</v>
      </c>
      <c r="K49" s="173" t="n">
        <f aca="false">K50</f>
        <v>0.0049995</v>
      </c>
      <c r="M49" s="173" t="n">
        <f aca="false">M50</f>
        <v>0</v>
      </c>
      <c r="N49" s="203"/>
      <c r="P49" s="171" t="s">
        <v>126</v>
      </c>
    </row>
    <row r="50" s="174" customFormat="true" ht="12.75" hidden="false" customHeight="true" outlineLevel="0" collapsed="false">
      <c r="B50" s="175" t="s">
        <v>91</v>
      </c>
      <c r="D50" s="176" t="s">
        <v>440</v>
      </c>
      <c r="E50" s="205" t="s">
        <v>441</v>
      </c>
      <c r="H50" s="209"/>
      <c r="I50" s="177" t="n">
        <f aca="false">SUM(I51:I52)</f>
        <v>0</v>
      </c>
      <c r="K50" s="178" t="n">
        <f aca="false">SUM(K51:K52)</f>
        <v>0.0049995</v>
      </c>
      <c r="M50" s="178" t="n">
        <f aca="false">SUM(M51:M52)</f>
        <v>0</v>
      </c>
      <c r="N50" s="203"/>
      <c r="P50" s="176" t="s">
        <v>127</v>
      </c>
    </row>
    <row r="51" s="50" customFormat="true" ht="22.5" hidden="false" customHeight="true" outlineLevel="0" collapsed="false">
      <c r="A51" s="198" t="s">
        <v>386</v>
      </c>
      <c r="B51" s="198" t="s">
        <v>129</v>
      </c>
      <c r="C51" s="198" t="s">
        <v>442</v>
      </c>
      <c r="D51" s="50" t="s">
        <v>443</v>
      </c>
      <c r="E51" s="199" t="s">
        <v>444</v>
      </c>
      <c r="F51" s="198" t="s">
        <v>255</v>
      </c>
      <c r="G51" s="200" t="n">
        <v>15</v>
      </c>
      <c r="H51" s="208" t="n">
        <v>0</v>
      </c>
      <c r="I51" s="201" t="n">
        <f aca="false">ROUND(G51*H51,2)</f>
        <v>0</v>
      </c>
      <c r="J51" s="202" t="n">
        <v>0</v>
      </c>
      <c r="K51" s="200" t="n">
        <f aca="false">G51*J51</f>
        <v>0</v>
      </c>
      <c r="L51" s="202" t="n">
        <v>0</v>
      </c>
      <c r="M51" s="200" t="n">
        <f aca="false">G51*L51</f>
        <v>0</v>
      </c>
      <c r="N51" s="203" t="n">
        <v>21</v>
      </c>
      <c r="O51" s="204" t="n">
        <v>64</v>
      </c>
      <c r="P51" s="50" t="s">
        <v>134</v>
      </c>
    </row>
    <row r="52" s="50" customFormat="true" ht="12.75" hidden="false" customHeight="true" outlineLevel="0" collapsed="false">
      <c r="A52" s="210" t="s">
        <v>389</v>
      </c>
      <c r="B52" s="210" t="s">
        <v>212</v>
      </c>
      <c r="C52" s="210" t="s">
        <v>213</v>
      </c>
      <c r="D52" s="211" t="s">
        <v>445</v>
      </c>
      <c r="E52" s="212" t="s">
        <v>446</v>
      </c>
      <c r="F52" s="210" t="s">
        <v>255</v>
      </c>
      <c r="G52" s="213" t="n">
        <v>16.5</v>
      </c>
      <c r="H52" s="214" t="n">
        <v>0</v>
      </c>
      <c r="I52" s="215" t="n">
        <f aca="false">ROUND(G52*H52,2)</f>
        <v>0</v>
      </c>
      <c r="J52" s="216" t="n">
        <v>0.000303</v>
      </c>
      <c r="K52" s="213" t="n">
        <f aca="false">G52*J52</f>
        <v>0.0049995</v>
      </c>
      <c r="L52" s="216" t="n">
        <v>0</v>
      </c>
      <c r="M52" s="213" t="n">
        <f aca="false">G52*L52</f>
        <v>0</v>
      </c>
      <c r="N52" s="203" t="n">
        <v>21</v>
      </c>
      <c r="O52" s="217" t="n">
        <v>256</v>
      </c>
      <c r="P52" s="211" t="s">
        <v>134</v>
      </c>
    </row>
    <row r="53" s="183" customFormat="true" ht="12.75" hidden="false" customHeight="true" outlineLevel="0" collapsed="false">
      <c r="E53" s="184" t="s">
        <v>29</v>
      </c>
      <c r="I53" s="185" t="n">
        <f aca="false">I14+I49</f>
        <v>0</v>
      </c>
      <c r="K53" s="186" t="n">
        <f aca="false">K14+K49</f>
        <v>12.3987305</v>
      </c>
      <c r="M53" s="186" t="n">
        <f aca="false">M14+M49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1.85"/>
    <col collapsed="false" customWidth="true" hidden="false" outlineLevel="0" max="3" min="3" style="35" width="2.7"/>
    <col collapsed="false" customWidth="true" hidden="false" outlineLevel="0" max="4" min="4" style="35" width="6.85"/>
    <col collapsed="false" customWidth="true" hidden="false" outlineLevel="0" max="5" min="5" style="35" width="13.56"/>
    <col collapsed="false" customWidth="true" hidden="false" outlineLevel="0" max="6" min="6" style="35" width="0.56"/>
    <col collapsed="false" customWidth="true" hidden="false" outlineLevel="0" max="7" min="7" style="35" width="2.56"/>
    <col collapsed="false" customWidth="true" hidden="false" outlineLevel="0" max="8" min="8" style="35" width="2.7"/>
    <col collapsed="false" customWidth="true" hidden="false" outlineLevel="0" max="9" min="9" style="35" width="9.7"/>
    <col collapsed="false" customWidth="true" hidden="false" outlineLevel="0" max="10" min="10" style="35" width="13.56"/>
    <col collapsed="false" customWidth="true" hidden="false" outlineLevel="0" max="11" min="11" style="35" width="0.7"/>
    <col collapsed="false" customWidth="true" hidden="false" outlineLevel="0" max="12" min="12" style="35" width="2.42"/>
    <col collapsed="false" customWidth="true" hidden="false" outlineLevel="0" max="13" min="13" style="35" width="2.84"/>
    <col collapsed="false" customWidth="true" hidden="false" outlineLevel="0" max="14" min="14" style="35" width="1.99"/>
    <col collapsed="false" customWidth="true" hidden="false" outlineLevel="0" max="15" min="15" style="35" width="12.7"/>
    <col collapsed="false" customWidth="true" hidden="false" outlineLevel="0" max="16" min="16" style="35" width="2.84"/>
    <col collapsed="false" customWidth="true" hidden="false" outlineLevel="0" max="17" min="17" style="35" width="1.99"/>
    <col collapsed="false" customWidth="true" hidden="false" outlineLevel="0" max="18" min="18" style="35" width="13.56"/>
    <col collapsed="false" customWidth="true" hidden="false" outlineLevel="0" max="19" min="19" style="35" width="0.56"/>
    <col collapsed="false" customWidth="false" hidden="false" outlineLevel="0" max="257" min="20" style="35" width="9.14"/>
  </cols>
  <sheetData>
    <row r="1" customFormat="false" ht="12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1" t="s">
        <v>33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2"/>
    </row>
    <row r="3" customFormat="false" ht="12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15" hidden="false" customHeight="true" outlineLevel="0" collapsed="false">
      <c r="A5" s="49"/>
      <c r="B5" s="50" t="s">
        <v>34</v>
      </c>
      <c r="C5" s="50"/>
      <c r="D5" s="50"/>
      <c r="E5" s="54" t="s">
        <v>3</v>
      </c>
      <c r="F5" s="52"/>
      <c r="G5" s="52"/>
      <c r="H5" s="52"/>
      <c r="I5" s="52"/>
      <c r="J5" s="53"/>
      <c r="K5" s="50"/>
      <c r="L5" s="50"/>
      <c r="M5" s="50"/>
      <c r="N5" s="50"/>
      <c r="O5" s="50" t="s">
        <v>35</v>
      </c>
      <c r="P5" s="54" t="s">
        <v>36</v>
      </c>
      <c r="Q5" s="55"/>
      <c r="R5" s="53"/>
      <c r="S5" s="56"/>
    </row>
    <row r="6" customFormat="false" ht="12.75" hidden="true" customHeight="true" outlineLevel="0" collapsed="false">
      <c r="A6" s="49"/>
      <c r="B6" s="50" t="s">
        <v>37</v>
      </c>
      <c r="C6" s="50"/>
      <c r="D6" s="50"/>
      <c r="E6" s="57" t="s">
        <v>15</v>
      </c>
      <c r="F6" s="50"/>
      <c r="G6" s="50"/>
      <c r="H6" s="50"/>
      <c r="I6" s="50"/>
      <c r="J6" s="58"/>
      <c r="K6" s="50"/>
      <c r="L6" s="50"/>
      <c r="M6" s="50"/>
      <c r="N6" s="50"/>
      <c r="O6" s="50"/>
      <c r="P6" s="59"/>
      <c r="Q6" s="60"/>
      <c r="R6" s="58"/>
      <c r="S6" s="56"/>
    </row>
    <row r="7" customFormat="false" ht="17.25" hidden="false" customHeight="true" outlineLevel="0" collapsed="false">
      <c r="A7" s="49"/>
      <c r="B7" s="50" t="s">
        <v>38</v>
      </c>
      <c r="C7" s="50"/>
      <c r="D7" s="50"/>
      <c r="E7" s="57" t="s">
        <v>447</v>
      </c>
      <c r="F7" s="50"/>
      <c r="G7" s="50"/>
      <c r="H7" s="50"/>
      <c r="I7" s="50"/>
      <c r="J7" s="58"/>
      <c r="K7" s="50"/>
      <c r="L7" s="50"/>
      <c r="M7" s="50"/>
      <c r="N7" s="50"/>
      <c r="O7" s="50" t="s">
        <v>40</v>
      </c>
      <c r="P7" s="57"/>
      <c r="Q7" s="60"/>
      <c r="R7" s="58"/>
      <c r="S7" s="56"/>
    </row>
    <row r="8" customFormat="false" ht="12.75" hidden="true" customHeight="true" outlineLevel="0" collapsed="false">
      <c r="A8" s="49"/>
      <c r="B8" s="50" t="s">
        <v>41</v>
      </c>
      <c r="C8" s="50"/>
      <c r="D8" s="50"/>
      <c r="E8" s="57" t="s">
        <v>27</v>
      </c>
      <c r="F8" s="50"/>
      <c r="G8" s="50"/>
      <c r="H8" s="50"/>
      <c r="I8" s="50"/>
      <c r="J8" s="58"/>
      <c r="K8" s="50"/>
      <c r="L8" s="50"/>
      <c r="M8" s="50"/>
      <c r="N8" s="50"/>
      <c r="O8" s="50"/>
      <c r="P8" s="59"/>
      <c r="Q8" s="60"/>
      <c r="R8" s="58"/>
      <c r="S8" s="56"/>
    </row>
    <row r="9" customFormat="false" ht="17.25" hidden="false" customHeight="true" outlineLevel="0" collapsed="false">
      <c r="A9" s="49"/>
      <c r="B9" s="50" t="s">
        <v>42</v>
      </c>
      <c r="C9" s="50"/>
      <c r="D9" s="50"/>
      <c r="E9" s="61" t="s">
        <v>36</v>
      </c>
      <c r="F9" s="62"/>
      <c r="G9" s="62"/>
      <c r="H9" s="62"/>
      <c r="I9" s="62"/>
      <c r="J9" s="63"/>
      <c r="K9" s="50"/>
      <c r="L9" s="50"/>
      <c r="M9" s="50"/>
      <c r="N9" s="50"/>
      <c r="O9" s="50" t="s">
        <v>43</v>
      </c>
      <c r="P9" s="64"/>
      <c r="Q9" s="65"/>
      <c r="R9" s="63"/>
      <c r="S9" s="56"/>
    </row>
    <row r="10" customFormat="false" ht="12.75" hidden="true" customHeight="true" outlineLevel="0" collapsed="false">
      <c r="A10" s="49"/>
      <c r="B10" s="50" t="s">
        <v>44</v>
      </c>
      <c r="C10" s="50"/>
      <c r="D10" s="50"/>
      <c r="E10" s="66" t="s">
        <v>36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60"/>
      <c r="Q10" s="60"/>
      <c r="R10" s="50"/>
      <c r="S10" s="56"/>
    </row>
    <row r="11" customFormat="false" ht="12.75" hidden="true" customHeight="true" outlineLevel="0" collapsed="false">
      <c r="A11" s="49"/>
      <c r="B11" s="50" t="s">
        <v>45</v>
      </c>
      <c r="C11" s="50"/>
      <c r="D11" s="50"/>
      <c r="E11" s="66" t="s">
        <v>36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60"/>
      <c r="Q11" s="60"/>
      <c r="R11" s="50"/>
      <c r="S11" s="56"/>
    </row>
    <row r="12" customFormat="false" ht="12.75" hidden="true" customHeight="true" outlineLevel="0" collapsed="false">
      <c r="A12" s="49"/>
      <c r="B12" s="50" t="s">
        <v>46</v>
      </c>
      <c r="C12" s="50"/>
      <c r="D12" s="50"/>
      <c r="E12" s="66" t="s">
        <v>36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60"/>
      <c r="Q12" s="60"/>
      <c r="R12" s="50"/>
      <c r="S12" s="56"/>
    </row>
    <row r="13" customFormat="false" ht="12.75" hidden="true" customHeight="true" outlineLevel="0" collapsed="false">
      <c r="A13" s="49"/>
      <c r="B13" s="50"/>
      <c r="C13" s="50"/>
      <c r="D13" s="50"/>
      <c r="E13" s="66" t="s">
        <v>36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60"/>
      <c r="Q13" s="60"/>
      <c r="R13" s="50"/>
      <c r="S13" s="56"/>
    </row>
    <row r="14" customFormat="false" ht="12.75" hidden="true" customHeight="true" outlineLevel="0" collapsed="false">
      <c r="A14" s="49"/>
      <c r="B14" s="50"/>
      <c r="C14" s="50"/>
      <c r="D14" s="50"/>
      <c r="E14" s="66" t="s">
        <v>36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60"/>
      <c r="Q14" s="60"/>
      <c r="R14" s="50"/>
      <c r="S14" s="56"/>
    </row>
    <row r="15" customFormat="false" ht="12.75" hidden="true" customHeight="true" outlineLevel="0" collapsed="false">
      <c r="A15" s="49"/>
      <c r="B15" s="50"/>
      <c r="C15" s="50"/>
      <c r="D15" s="50"/>
      <c r="E15" s="66" t="s">
        <v>36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0"/>
      <c r="Q15" s="60"/>
      <c r="R15" s="50"/>
      <c r="S15" s="56"/>
    </row>
    <row r="16" customFormat="false" ht="12.75" hidden="true" customHeight="true" outlineLevel="0" collapsed="false">
      <c r="A16" s="49"/>
      <c r="B16" s="50"/>
      <c r="C16" s="50"/>
      <c r="D16" s="50"/>
      <c r="E16" s="66" t="s">
        <v>36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60"/>
      <c r="Q16" s="60"/>
      <c r="R16" s="50"/>
      <c r="S16" s="56"/>
    </row>
    <row r="17" customFormat="false" ht="12.75" hidden="true" customHeight="true" outlineLevel="0" collapsed="false">
      <c r="A17" s="49"/>
      <c r="B17" s="50"/>
      <c r="C17" s="50"/>
      <c r="D17" s="50"/>
      <c r="E17" s="66" t="s">
        <v>36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60"/>
      <c r="Q17" s="60"/>
      <c r="R17" s="50"/>
      <c r="S17" s="56"/>
    </row>
    <row r="18" customFormat="false" ht="12.75" hidden="true" customHeight="true" outlineLevel="0" collapsed="false">
      <c r="A18" s="49"/>
      <c r="B18" s="50"/>
      <c r="C18" s="50"/>
      <c r="D18" s="50"/>
      <c r="E18" s="66" t="s">
        <v>36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60"/>
      <c r="Q18" s="60"/>
      <c r="R18" s="50"/>
      <c r="S18" s="56"/>
    </row>
    <row r="19" customFormat="false" ht="12.75" hidden="true" customHeight="true" outlineLevel="0" collapsed="false">
      <c r="A19" s="49"/>
      <c r="B19" s="50"/>
      <c r="C19" s="50"/>
      <c r="D19" s="50"/>
      <c r="E19" s="66" t="s">
        <v>36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60"/>
      <c r="Q19" s="60"/>
      <c r="R19" s="50"/>
      <c r="S19" s="56"/>
    </row>
    <row r="20" customFormat="false" ht="12.75" hidden="true" customHeight="true" outlineLevel="0" collapsed="false">
      <c r="A20" s="49"/>
      <c r="B20" s="50"/>
      <c r="C20" s="50"/>
      <c r="D20" s="50"/>
      <c r="E20" s="66" t="s">
        <v>36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60"/>
      <c r="Q20" s="60"/>
      <c r="R20" s="50"/>
      <c r="S20" s="56"/>
    </row>
    <row r="21" customFormat="false" ht="12.75" hidden="true" customHeight="true" outlineLevel="0" collapsed="false">
      <c r="A21" s="49"/>
      <c r="B21" s="50"/>
      <c r="C21" s="50"/>
      <c r="D21" s="50"/>
      <c r="E21" s="66" t="s">
        <v>36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60"/>
      <c r="Q21" s="60"/>
      <c r="R21" s="50"/>
      <c r="S21" s="56"/>
    </row>
    <row r="22" customFormat="false" ht="12.75" hidden="true" customHeight="true" outlineLevel="0" collapsed="false">
      <c r="A22" s="49"/>
      <c r="B22" s="50"/>
      <c r="C22" s="50"/>
      <c r="D22" s="50"/>
      <c r="E22" s="66" t="s">
        <v>36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60"/>
      <c r="Q22" s="60"/>
      <c r="R22" s="50"/>
      <c r="S22" s="56"/>
    </row>
    <row r="23" customFormat="false" ht="12.75" hidden="true" customHeight="true" outlineLevel="0" collapsed="false">
      <c r="A23" s="49"/>
      <c r="B23" s="50"/>
      <c r="C23" s="50"/>
      <c r="D23" s="50"/>
      <c r="E23" s="66" t="s">
        <v>36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60"/>
      <c r="Q23" s="60"/>
      <c r="R23" s="50"/>
      <c r="S23" s="56"/>
    </row>
    <row r="24" customFormat="false" ht="12.75" hidden="true" customHeight="true" outlineLevel="0" collapsed="false">
      <c r="A24" s="49"/>
      <c r="B24" s="50"/>
      <c r="C24" s="50"/>
      <c r="D24" s="50"/>
      <c r="E24" s="66" t="s">
        <v>36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60"/>
      <c r="Q24" s="60"/>
      <c r="R24" s="50"/>
      <c r="S24" s="56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47</v>
      </c>
      <c r="P25" s="50" t="s">
        <v>48</v>
      </c>
      <c r="Q25" s="50"/>
      <c r="R25" s="50"/>
      <c r="S25" s="56"/>
    </row>
    <row r="26" customFormat="false" ht="17.25" hidden="false" customHeight="true" outlineLevel="0" collapsed="false">
      <c r="A26" s="49"/>
      <c r="B26" s="50" t="s">
        <v>49</v>
      </c>
      <c r="C26" s="50"/>
      <c r="D26" s="50"/>
      <c r="E26" s="54" t="s">
        <v>36</v>
      </c>
      <c r="F26" s="52"/>
      <c r="G26" s="52"/>
      <c r="H26" s="52"/>
      <c r="I26" s="52"/>
      <c r="J26" s="53"/>
      <c r="K26" s="50"/>
      <c r="L26" s="50"/>
      <c r="M26" s="50"/>
      <c r="N26" s="50"/>
      <c r="O26" s="67"/>
      <c r="P26" s="68"/>
      <c r="Q26" s="69"/>
      <c r="R26" s="70"/>
      <c r="S26" s="56"/>
    </row>
    <row r="27" customFormat="false" ht="17.25" hidden="false" customHeight="true" outlineLevel="0" collapsed="false">
      <c r="A27" s="49"/>
      <c r="B27" s="50" t="s">
        <v>50</v>
      </c>
      <c r="C27" s="50"/>
      <c r="D27" s="50"/>
      <c r="E27" s="57"/>
      <c r="F27" s="50"/>
      <c r="G27" s="50"/>
      <c r="H27" s="50"/>
      <c r="I27" s="50"/>
      <c r="J27" s="58"/>
      <c r="K27" s="50"/>
      <c r="L27" s="50"/>
      <c r="M27" s="50"/>
      <c r="N27" s="50"/>
      <c r="O27" s="67"/>
      <c r="P27" s="68"/>
      <c r="Q27" s="69"/>
      <c r="R27" s="70"/>
      <c r="S27" s="56"/>
    </row>
    <row r="28" customFormat="false" ht="17.25" hidden="false" customHeight="true" outlineLevel="0" collapsed="false">
      <c r="A28" s="49"/>
      <c r="B28" s="50" t="s">
        <v>51</v>
      </c>
      <c r="C28" s="50"/>
      <c r="D28" s="50"/>
      <c r="E28" s="57" t="s">
        <v>36</v>
      </c>
      <c r="F28" s="50"/>
      <c r="G28" s="50"/>
      <c r="H28" s="50"/>
      <c r="I28" s="50"/>
      <c r="J28" s="58"/>
      <c r="K28" s="50"/>
      <c r="L28" s="50"/>
      <c r="M28" s="50"/>
      <c r="N28" s="50"/>
      <c r="O28" s="67"/>
      <c r="P28" s="68"/>
      <c r="Q28" s="69"/>
      <c r="R28" s="70"/>
      <c r="S28" s="56"/>
    </row>
    <row r="29" customFormat="false" ht="17.25" hidden="false" customHeight="true" outlineLevel="0" collapsed="false">
      <c r="A29" s="49"/>
      <c r="B29" s="50"/>
      <c r="C29" s="50"/>
      <c r="D29" s="50"/>
      <c r="E29" s="64"/>
      <c r="F29" s="62"/>
      <c r="G29" s="62"/>
      <c r="H29" s="62"/>
      <c r="I29" s="62"/>
      <c r="J29" s="63"/>
      <c r="K29" s="50"/>
      <c r="L29" s="50"/>
      <c r="M29" s="50"/>
      <c r="N29" s="50"/>
      <c r="O29" s="60"/>
      <c r="P29" s="60"/>
      <c r="Q29" s="60"/>
      <c r="R29" s="50"/>
      <c r="S29" s="56"/>
    </row>
    <row r="30" customFormat="false" ht="17.25" hidden="false" customHeight="true" outlineLevel="0" collapsed="false">
      <c r="A30" s="49"/>
      <c r="B30" s="50"/>
      <c r="C30" s="50"/>
      <c r="D30" s="50"/>
      <c r="E30" s="71" t="s">
        <v>52</v>
      </c>
      <c r="F30" s="50"/>
      <c r="G30" s="50" t="s">
        <v>53</v>
      </c>
      <c r="H30" s="50"/>
      <c r="I30" s="50"/>
      <c r="J30" s="50"/>
      <c r="K30" s="50"/>
      <c r="L30" s="50"/>
      <c r="M30" s="50"/>
      <c r="N30" s="50"/>
      <c r="O30" s="71" t="s">
        <v>54</v>
      </c>
      <c r="P30" s="60"/>
      <c r="Q30" s="60"/>
      <c r="R30" s="72"/>
      <c r="S30" s="56"/>
    </row>
    <row r="31" customFormat="false" ht="17.25" hidden="false" customHeight="true" outlineLevel="0" collapsed="false">
      <c r="A31" s="49"/>
      <c r="B31" s="50"/>
      <c r="C31" s="50"/>
      <c r="D31" s="50"/>
      <c r="E31" s="67"/>
      <c r="F31" s="50"/>
      <c r="G31" s="68"/>
      <c r="H31" s="73"/>
      <c r="I31" s="74"/>
      <c r="J31" s="50"/>
      <c r="K31" s="50"/>
      <c r="L31" s="50"/>
      <c r="M31" s="50"/>
      <c r="N31" s="50"/>
      <c r="O31" s="75" t="s">
        <v>55</v>
      </c>
      <c r="P31" s="60"/>
      <c r="Q31" s="60"/>
      <c r="R31" s="76"/>
      <c r="S31" s="56"/>
    </row>
    <row r="32" customFormat="false" ht="8.2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</row>
    <row r="33" customFormat="false" ht="20.25" hidden="false" customHeight="true" outlineLevel="0" collapsed="false">
      <c r="A33" s="80"/>
      <c r="B33" s="81"/>
      <c r="C33" s="81"/>
      <c r="D33" s="81"/>
      <c r="E33" s="82" t="s">
        <v>56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3"/>
    </row>
    <row r="34" customFormat="false" ht="20.25" hidden="false" customHeight="true" outlineLevel="0" collapsed="false">
      <c r="A34" s="84" t="s">
        <v>57</v>
      </c>
      <c r="B34" s="85"/>
      <c r="C34" s="85"/>
      <c r="D34" s="86"/>
      <c r="E34" s="87" t="s">
        <v>58</v>
      </c>
      <c r="F34" s="86"/>
      <c r="G34" s="87" t="s">
        <v>59</v>
      </c>
      <c r="H34" s="85"/>
      <c r="I34" s="86"/>
      <c r="J34" s="87" t="s">
        <v>60</v>
      </c>
      <c r="K34" s="85"/>
      <c r="L34" s="87" t="s">
        <v>61</v>
      </c>
      <c r="M34" s="85"/>
      <c r="N34" s="85"/>
      <c r="O34" s="86"/>
      <c r="P34" s="87" t="s">
        <v>62</v>
      </c>
      <c r="Q34" s="85"/>
      <c r="R34" s="85"/>
      <c r="S34" s="88"/>
    </row>
    <row r="35" customFormat="false" ht="20.25" hidden="false" customHeight="true" outlineLevel="0" collapsed="false">
      <c r="A35" s="89"/>
      <c r="B35" s="90"/>
      <c r="C35" s="90"/>
      <c r="D35" s="91" t="n">
        <v>0</v>
      </c>
      <c r="E35" s="92" t="n">
        <f aca="false">IF(D35=0,0,R47/D35)</f>
        <v>0</v>
      </c>
      <c r="F35" s="93"/>
      <c r="G35" s="94"/>
      <c r="H35" s="90"/>
      <c r="I35" s="91" t="n">
        <v>0</v>
      </c>
      <c r="J35" s="92" t="n">
        <f aca="false">IF(I35=0,0,R47/I35)</f>
        <v>0</v>
      </c>
      <c r="K35" s="95"/>
      <c r="L35" s="94"/>
      <c r="M35" s="90"/>
      <c r="N35" s="90"/>
      <c r="O35" s="91" t="n">
        <v>0</v>
      </c>
      <c r="P35" s="94"/>
      <c r="Q35" s="90"/>
      <c r="R35" s="96" t="n">
        <f aca="false">IF(O35=0,0,R47/O35)</f>
        <v>0</v>
      </c>
      <c r="S35" s="97"/>
    </row>
    <row r="36" customFormat="false" ht="20.25" hidden="false" customHeight="true" outlineLevel="0" collapsed="false">
      <c r="A36" s="80"/>
      <c r="B36" s="81"/>
      <c r="C36" s="81"/>
      <c r="D36" s="81"/>
      <c r="E36" s="82" t="s">
        <v>63</v>
      </c>
      <c r="F36" s="81"/>
      <c r="G36" s="81"/>
      <c r="H36" s="81"/>
      <c r="I36" s="81"/>
      <c r="J36" s="98" t="s">
        <v>64</v>
      </c>
      <c r="K36" s="81"/>
      <c r="L36" s="81"/>
      <c r="M36" s="81"/>
      <c r="N36" s="81"/>
      <c r="O36" s="81"/>
      <c r="P36" s="81"/>
      <c r="Q36" s="81"/>
      <c r="R36" s="81"/>
      <c r="S36" s="83"/>
    </row>
    <row r="37" customFormat="false" ht="20.25" hidden="false" customHeight="true" outlineLevel="0" collapsed="false">
      <c r="A37" s="99" t="s">
        <v>65</v>
      </c>
      <c r="B37" s="100"/>
      <c r="C37" s="101" t="s">
        <v>66</v>
      </c>
      <c r="D37" s="102"/>
      <c r="E37" s="102"/>
      <c r="F37" s="103"/>
      <c r="G37" s="99" t="s">
        <v>67</v>
      </c>
      <c r="H37" s="104"/>
      <c r="I37" s="101" t="s">
        <v>68</v>
      </c>
      <c r="J37" s="102"/>
      <c r="K37" s="102"/>
      <c r="L37" s="99" t="s">
        <v>69</v>
      </c>
      <c r="M37" s="104"/>
      <c r="N37" s="101" t="s">
        <v>70</v>
      </c>
      <c r="O37" s="102"/>
      <c r="P37" s="102"/>
      <c r="Q37" s="102"/>
      <c r="R37" s="102"/>
      <c r="S37" s="103"/>
    </row>
    <row r="38" customFormat="false" ht="20.25" hidden="false" customHeight="true" outlineLevel="0" collapsed="false">
      <c r="A38" s="105" t="n">
        <v>1</v>
      </c>
      <c r="B38" s="106" t="s">
        <v>71</v>
      </c>
      <c r="C38" s="53"/>
      <c r="D38" s="107" t="s">
        <v>72</v>
      </c>
      <c r="E38" s="108" t="n">
        <f aca="false">'SO 520 Rozpocet'!I27</f>
        <v>0</v>
      </c>
      <c r="F38" s="109"/>
      <c r="G38" s="105" t="n">
        <v>8</v>
      </c>
      <c r="H38" s="110" t="s">
        <v>73</v>
      </c>
      <c r="I38" s="70"/>
      <c r="J38" s="111" t="n">
        <v>0</v>
      </c>
      <c r="K38" s="112"/>
      <c r="L38" s="105" t="n">
        <v>13</v>
      </c>
      <c r="M38" s="68" t="s">
        <v>31</v>
      </c>
      <c r="N38" s="73"/>
      <c r="O38" s="73"/>
      <c r="P38" s="113" t="n">
        <f aca="false">M49</f>
        <v>21</v>
      </c>
      <c r="Q38" s="114" t="s">
        <v>74</v>
      </c>
      <c r="R38" s="108" t="n">
        <v>0</v>
      </c>
      <c r="S38" s="109"/>
    </row>
    <row r="39" customFormat="false" ht="20.25" hidden="false" customHeight="true" outlineLevel="0" collapsed="false">
      <c r="A39" s="105" t="n">
        <v>2</v>
      </c>
      <c r="B39" s="115"/>
      <c r="C39" s="63"/>
      <c r="D39" s="107" t="s">
        <v>75</v>
      </c>
      <c r="E39" s="108" t="n">
        <f aca="false">'SO 520 Rozpocet'!I14-E38</f>
        <v>0</v>
      </c>
      <c r="F39" s="109"/>
      <c r="G39" s="105" t="n">
        <v>9</v>
      </c>
      <c r="H39" s="50" t="s">
        <v>76</v>
      </c>
      <c r="I39" s="107"/>
      <c r="J39" s="111" t="n">
        <v>0</v>
      </c>
      <c r="K39" s="112"/>
      <c r="L39" s="105" t="n">
        <v>14</v>
      </c>
      <c r="M39" s="68" t="s">
        <v>77</v>
      </c>
      <c r="N39" s="73"/>
      <c r="O39" s="73"/>
      <c r="P39" s="113" t="n">
        <f aca="false">M49</f>
        <v>21</v>
      </c>
      <c r="Q39" s="114" t="s">
        <v>74</v>
      </c>
      <c r="R39" s="108" t="n">
        <v>0</v>
      </c>
      <c r="S39" s="109"/>
    </row>
    <row r="40" customFormat="false" ht="20.25" hidden="false" customHeight="true" outlineLevel="0" collapsed="false">
      <c r="A40" s="105" t="n">
        <v>3</v>
      </c>
      <c r="B40" s="106" t="s">
        <v>78</v>
      </c>
      <c r="C40" s="53"/>
      <c r="D40" s="107" t="s">
        <v>72</v>
      </c>
      <c r="E40" s="108" t="n">
        <v>0</v>
      </c>
      <c r="F40" s="109"/>
      <c r="G40" s="105" t="n">
        <v>10</v>
      </c>
      <c r="H40" s="110" t="s">
        <v>79</v>
      </c>
      <c r="I40" s="70"/>
      <c r="J40" s="111" t="n">
        <v>0</v>
      </c>
      <c r="K40" s="112"/>
      <c r="L40" s="105" t="n">
        <v>15</v>
      </c>
      <c r="M40" s="68" t="s">
        <v>80</v>
      </c>
      <c r="N40" s="73"/>
      <c r="O40" s="73"/>
      <c r="P40" s="113" t="n">
        <f aca="false">M49</f>
        <v>21</v>
      </c>
      <c r="Q40" s="114" t="s">
        <v>74</v>
      </c>
      <c r="R40" s="108" t="n">
        <v>0</v>
      </c>
      <c r="S40" s="109"/>
    </row>
    <row r="41" customFormat="false" ht="20.25" hidden="false" customHeight="true" outlineLevel="0" collapsed="false">
      <c r="A41" s="105" t="n">
        <v>4</v>
      </c>
      <c r="B41" s="115"/>
      <c r="C41" s="63"/>
      <c r="D41" s="107" t="s">
        <v>75</v>
      </c>
      <c r="E41" s="108" t="n">
        <v>0</v>
      </c>
      <c r="F41" s="109"/>
      <c r="G41" s="105" t="n">
        <v>11</v>
      </c>
      <c r="H41" s="110"/>
      <c r="I41" s="70"/>
      <c r="J41" s="111" t="n">
        <v>0</v>
      </c>
      <c r="K41" s="112"/>
      <c r="L41" s="105" t="n">
        <v>16</v>
      </c>
      <c r="M41" s="68" t="s">
        <v>81</v>
      </c>
      <c r="N41" s="73"/>
      <c r="O41" s="73"/>
      <c r="P41" s="113" t="n">
        <f aca="false">M49</f>
        <v>21</v>
      </c>
      <c r="Q41" s="114" t="s">
        <v>74</v>
      </c>
      <c r="R41" s="108" t="n">
        <v>0</v>
      </c>
      <c r="S41" s="109"/>
    </row>
    <row r="42" customFormat="false" ht="20.25" hidden="false" customHeight="true" outlineLevel="0" collapsed="false">
      <c r="A42" s="105" t="n">
        <v>5</v>
      </c>
      <c r="B42" s="106" t="s">
        <v>82</v>
      </c>
      <c r="C42" s="53"/>
      <c r="D42" s="107" t="s">
        <v>72</v>
      </c>
      <c r="E42" s="108" t="n">
        <f aca="false">'SO 520 Rozpocet'!I40+'SO 520 Rozpocet'!I447+'SO 520 Rozpocet'!I49+'SO 520 Rozpocet'!I51+'SO 520 Rozpocet'!I53+'SO 520 Rozpocet'!I54+'SO 520 Rozpocet'!I56+'SO 520 Rozpocet'!I58+'SO 520 Rozpocet'!I60+'SO 520 Rozpocet'!I62+'SO 520 Rozpocet'!I63+'SO 520 Rozpocet'!I65+'SO 520 Rozpocet'!I67</f>
        <v>0</v>
      </c>
      <c r="F42" s="109"/>
      <c r="G42" s="116"/>
      <c r="H42" s="73"/>
      <c r="I42" s="70"/>
      <c r="J42" s="117"/>
      <c r="K42" s="112"/>
      <c r="L42" s="105" t="n">
        <v>17</v>
      </c>
      <c r="M42" s="68" t="s">
        <v>83</v>
      </c>
      <c r="N42" s="73"/>
      <c r="O42" s="73"/>
      <c r="P42" s="113" t="n">
        <f aca="false">M49</f>
        <v>21</v>
      </c>
      <c r="Q42" s="114" t="s">
        <v>74</v>
      </c>
      <c r="R42" s="108" t="n">
        <v>0</v>
      </c>
      <c r="S42" s="109"/>
    </row>
    <row r="43" customFormat="false" ht="20.25" hidden="false" customHeight="true" outlineLevel="0" collapsed="false">
      <c r="A43" s="105" t="n">
        <v>6</v>
      </c>
      <c r="B43" s="115"/>
      <c r="C43" s="63"/>
      <c r="D43" s="107" t="s">
        <v>75</v>
      </c>
      <c r="E43" s="108" t="n">
        <f aca="false">'SO 520 Rozpocet'!I37-E42</f>
        <v>0</v>
      </c>
      <c r="F43" s="109"/>
      <c r="G43" s="116"/>
      <c r="H43" s="73"/>
      <c r="I43" s="70"/>
      <c r="J43" s="117"/>
      <c r="K43" s="112"/>
      <c r="L43" s="105" t="n">
        <v>18</v>
      </c>
      <c r="M43" s="110" t="s">
        <v>84</v>
      </c>
      <c r="N43" s="73"/>
      <c r="O43" s="73"/>
      <c r="P43" s="73"/>
      <c r="Q43" s="70"/>
      <c r="R43" s="108" t="n">
        <f aca="false">SUMIF('SO 520 Rozpocet'!O14:O65536,1024,'SO 520 Rozpocet'!I14:I65536)</f>
        <v>0</v>
      </c>
      <c r="S43" s="109"/>
    </row>
    <row r="44" customFormat="false" ht="20.25" hidden="false" customHeight="true" outlineLevel="0" collapsed="false">
      <c r="A44" s="105" t="n">
        <v>7</v>
      </c>
      <c r="B44" s="118" t="s">
        <v>85</v>
      </c>
      <c r="C44" s="73"/>
      <c r="D44" s="70"/>
      <c r="E44" s="119" t="n">
        <f aca="false">SUM(E38:E43)</f>
        <v>0</v>
      </c>
      <c r="F44" s="83"/>
      <c r="G44" s="105" t="n">
        <v>12</v>
      </c>
      <c r="H44" s="118" t="s">
        <v>86</v>
      </c>
      <c r="I44" s="70"/>
      <c r="J44" s="120" t="n">
        <f aca="false">SUM(J38:J41)</f>
        <v>0</v>
      </c>
      <c r="K44" s="121"/>
      <c r="L44" s="105" t="n">
        <v>19</v>
      </c>
      <c r="M44" s="106" t="s">
        <v>87</v>
      </c>
      <c r="N44" s="52"/>
      <c r="O44" s="52"/>
      <c r="P44" s="52"/>
      <c r="Q44" s="122"/>
      <c r="R44" s="119" t="n">
        <f aca="false">SUM(R38:R43)</f>
        <v>0</v>
      </c>
      <c r="S44" s="83"/>
    </row>
    <row r="45" customFormat="false" ht="20.25" hidden="false" customHeight="true" outlineLevel="0" collapsed="false">
      <c r="A45" s="123" t="n">
        <v>20</v>
      </c>
      <c r="B45" s="124" t="s">
        <v>88</v>
      </c>
      <c r="C45" s="125"/>
      <c r="D45" s="126"/>
      <c r="E45" s="127" t="n">
        <f aca="false">SUMIF('SO 520 Rozpocet'!O14:O65536,512,'SO 520 Rozpocet'!I14:I65536)</f>
        <v>0</v>
      </c>
      <c r="F45" s="79"/>
      <c r="G45" s="123" t="n">
        <v>21</v>
      </c>
      <c r="H45" s="124" t="s">
        <v>89</v>
      </c>
      <c r="I45" s="126"/>
      <c r="J45" s="128" t="n">
        <v>0</v>
      </c>
      <c r="K45" s="129" t="n">
        <f aca="false">M49</f>
        <v>21</v>
      </c>
      <c r="L45" s="123" t="n">
        <v>22</v>
      </c>
      <c r="M45" s="124" t="s">
        <v>90</v>
      </c>
      <c r="N45" s="125"/>
      <c r="O45" s="125"/>
      <c r="P45" s="125"/>
      <c r="Q45" s="126"/>
      <c r="R45" s="127" t="n">
        <f aca="false">SUMIF('SO 520 Rozpocet'!O14:O65536,"&lt;4",'SO 520 Rozpocet'!I14:I65536)+SUMIF('SO 520 Rozpocet'!O14:O65536,"&gt;1024",'SO 520 Rozpocet'!I14:I65536)</f>
        <v>0</v>
      </c>
      <c r="S45" s="79"/>
    </row>
    <row r="46" customFormat="false" ht="20.25" hidden="false" customHeight="true" outlineLevel="0" collapsed="false">
      <c r="A46" s="130" t="s">
        <v>50</v>
      </c>
      <c r="B46" s="47"/>
      <c r="C46" s="47"/>
      <c r="D46" s="47"/>
      <c r="E46" s="47"/>
      <c r="F46" s="131"/>
      <c r="G46" s="132"/>
      <c r="H46" s="47"/>
      <c r="I46" s="47"/>
      <c r="J46" s="47"/>
      <c r="K46" s="47"/>
      <c r="L46" s="99" t="s">
        <v>91</v>
      </c>
      <c r="M46" s="86"/>
      <c r="N46" s="101" t="s">
        <v>92</v>
      </c>
      <c r="O46" s="85"/>
      <c r="P46" s="85"/>
      <c r="Q46" s="85"/>
      <c r="R46" s="85"/>
      <c r="S46" s="88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8"/>
      <c r="G47" s="133"/>
      <c r="H47" s="50"/>
      <c r="I47" s="50"/>
      <c r="J47" s="50"/>
      <c r="K47" s="50"/>
      <c r="L47" s="105" t="n">
        <v>23</v>
      </c>
      <c r="M47" s="110" t="s">
        <v>93</v>
      </c>
      <c r="N47" s="73"/>
      <c r="O47" s="73"/>
      <c r="P47" s="73"/>
      <c r="Q47" s="109"/>
      <c r="R47" s="119" t="n">
        <f aca="false">ROUND(E44+J44+R44+E45+J45+R45,2)</f>
        <v>0</v>
      </c>
      <c r="S47" s="83"/>
    </row>
    <row r="48" customFormat="false" ht="20.25" hidden="false" customHeight="true" outlineLevel="0" collapsed="false">
      <c r="A48" s="134" t="s">
        <v>94</v>
      </c>
      <c r="B48" s="62"/>
      <c r="C48" s="62"/>
      <c r="D48" s="62"/>
      <c r="E48" s="62"/>
      <c r="F48" s="63"/>
      <c r="G48" s="135" t="s">
        <v>95</v>
      </c>
      <c r="H48" s="62"/>
      <c r="I48" s="62"/>
      <c r="J48" s="62"/>
      <c r="K48" s="62"/>
      <c r="L48" s="105" t="n">
        <v>24</v>
      </c>
      <c r="M48" s="136"/>
      <c r="N48" s="63"/>
      <c r="O48" s="137"/>
      <c r="P48" s="73"/>
      <c r="Q48" s="70"/>
      <c r="R48" s="138"/>
      <c r="S48" s="139"/>
    </row>
    <row r="49" customFormat="false" ht="20.25" hidden="false" customHeight="true" outlineLevel="0" collapsed="false">
      <c r="A49" s="140" t="s">
        <v>49</v>
      </c>
      <c r="B49" s="52"/>
      <c r="C49" s="52"/>
      <c r="D49" s="52"/>
      <c r="E49" s="52"/>
      <c r="F49" s="53"/>
      <c r="G49" s="141"/>
      <c r="H49" s="52"/>
      <c r="I49" s="52"/>
      <c r="J49" s="52"/>
      <c r="K49" s="52"/>
      <c r="L49" s="105" t="n">
        <v>25</v>
      </c>
      <c r="M49" s="142" t="n">
        <v>21</v>
      </c>
      <c r="N49" s="70" t="s">
        <v>74</v>
      </c>
      <c r="O49" s="137" t="n">
        <f aca="false">R47</f>
        <v>0</v>
      </c>
      <c r="P49" s="73"/>
      <c r="Q49" s="70"/>
      <c r="R49" s="108" t="n">
        <f aca="false">O49*0.21</f>
        <v>0</v>
      </c>
      <c r="S49" s="109"/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8"/>
      <c r="G50" s="133"/>
      <c r="H50" s="50"/>
      <c r="I50" s="50"/>
      <c r="J50" s="50"/>
      <c r="K50" s="50"/>
      <c r="L50" s="123" t="n">
        <v>26</v>
      </c>
      <c r="M50" s="143" t="s">
        <v>96</v>
      </c>
      <c r="N50" s="125"/>
      <c r="O50" s="125"/>
      <c r="P50" s="125"/>
      <c r="Q50" s="144"/>
      <c r="R50" s="145" t="n">
        <f aca="false">R47+R48+R49</f>
        <v>0</v>
      </c>
      <c r="S50" s="146"/>
    </row>
    <row r="51" customFormat="false" ht="20.25" hidden="false" customHeight="true" outlineLevel="0" collapsed="false">
      <c r="A51" s="134" t="s">
        <v>94</v>
      </c>
      <c r="B51" s="62"/>
      <c r="C51" s="62"/>
      <c r="D51" s="62"/>
      <c r="E51" s="62"/>
      <c r="F51" s="63"/>
      <c r="G51" s="135" t="s">
        <v>95</v>
      </c>
      <c r="H51" s="62"/>
      <c r="I51" s="62"/>
      <c r="J51" s="62"/>
      <c r="K51" s="62"/>
      <c r="L51" s="99" t="s">
        <v>97</v>
      </c>
      <c r="M51" s="86"/>
      <c r="N51" s="101" t="s">
        <v>98</v>
      </c>
      <c r="O51" s="85"/>
      <c r="P51" s="85"/>
      <c r="Q51" s="85"/>
      <c r="R51" s="147"/>
      <c r="S51" s="88"/>
    </row>
    <row r="52" customFormat="false" ht="20.25" hidden="false" customHeight="true" outlineLevel="0" collapsed="false">
      <c r="A52" s="140" t="s">
        <v>51</v>
      </c>
      <c r="B52" s="52"/>
      <c r="C52" s="52"/>
      <c r="D52" s="52"/>
      <c r="E52" s="52"/>
      <c r="F52" s="53"/>
      <c r="G52" s="141"/>
      <c r="H52" s="52"/>
      <c r="I52" s="52"/>
      <c r="J52" s="52"/>
      <c r="K52" s="52"/>
      <c r="L52" s="105" t="n">
        <v>27</v>
      </c>
      <c r="M52" s="110" t="s">
        <v>99</v>
      </c>
      <c r="N52" s="73"/>
      <c r="O52" s="73"/>
      <c r="P52" s="73"/>
      <c r="Q52" s="70"/>
      <c r="R52" s="108" t="n">
        <v>0</v>
      </c>
      <c r="S52" s="109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8"/>
      <c r="G53" s="133"/>
      <c r="H53" s="50"/>
      <c r="I53" s="50"/>
      <c r="J53" s="50"/>
      <c r="K53" s="50"/>
      <c r="L53" s="105" t="n">
        <v>28</v>
      </c>
      <c r="M53" s="110" t="s">
        <v>100</v>
      </c>
      <c r="N53" s="73"/>
      <c r="O53" s="73"/>
      <c r="P53" s="73"/>
      <c r="Q53" s="70"/>
      <c r="R53" s="108" t="n">
        <v>0</v>
      </c>
      <c r="S53" s="109"/>
    </row>
    <row r="54" customFormat="false" ht="20.25" hidden="false" customHeight="true" outlineLevel="0" collapsed="false">
      <c r="A54" s="148" t="s">
        <v>94</v>
      </c>
      <c r="B54" s="78"/>
      <c r="C54" s="78"/>
      <c r="D54" s="78"/>
      <c r="E54" s="78"/>
      <c r="F54" s="149"/>
      <c r="G54" s="150" t="s">
        <v>95</v>
      </c>
      <c r="H54" s="78"/>
      <c r="I54" s="78"/>
      <c r="J54" s="78"/>
      <c r="K54" s="78"/>
      <c r="L54" s="123" t="n">
        <v>29</v>
      </c>
      <c r="M54" s="124" t="s">
        <v>101</v>
      </c>
      <c r="N54" s="125"/>
      <c r="O54" s="125"/>
      <c r="P54" s="125"/>
      <c r="Q54" s="126"/>
      <c r="R54" s="92" t="n">
        <v>0</v>
      </c>
      <c r="S54" s="151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5" width="55.7"/>
    <col collapsed="false" customWidth="true" hidden="false" outlineLevel="0" max="3" min="3" style="35" width="13.56"/>
    <col collapsed="false" customWidth="true" hidden="true" outlineLevel="0" max="5" min="4" style="35" width="9.06"/>
    <col collapsed="false" customWidth="false" hidden="false" outlineLevel="0" max="257" min="6" style="35" width="9.14"/>
  </cols>
  <sheetData>
    <row r="1" customFormat="false" ht="18" hidden="false" customHeight="true" outlineLevel="0" collapsed="false">
      <c r="A1" s="152" t="s">
        <v>102</v>
      </c>
      <c r="B1" s="153"/>
      <c r="C1" s="153"/>
      <c r="D1" s="153"/>
      <c r="E1" s="153"/>
    </row>
    <row r="2" customFormat="false" ht="12" hidden="false" customHeight="true" outlineLevel="0" collapsed="false">
      <c r="A2" s="154" t="s">
        <v>2</v>
      </c>
      <c r="B2" s="155" t="str">
        <f aca="false">'SO 520 Krycí list'!E5</f>
        <v>II/126 Trhový Štěpánov ,úprava křižovatky</v>
      </c>
      <c r="C2" s="156"/>
      <c r="D2" s="156"/>
      <c r="E2" s="156"/>
    </row>
    <row r="3" customFormat="false" ht="12" hidden="false" customHeight="true" outlineLevel="0" collapsed="false">
      <c r="A3" s="154" t="s">
        <v>103</v>
      </c>
      <c r="B3" s="155" t="str">
        <f aca="false">'SO 520 Krycí list'!E7</f>
        <v>SO 520 Úpravy plynovodu</v>
      </c>
      <c r="C3" s="157"/>
      <c r="D3" s="155"/>
      <c r="E3" s="158"/>
    </row>
    <row r="4" customFormat="false" ht="12" hidden="false" customHeight="true" outlineLevel="0" collapsed="false">
      <c r="A4" s="154" t="s">
        <v>104</v>
      </c>
      <c r="B4" s="155" t="str">
        <f aca="false">'SO 520 Krycí list'!E9</f>
        <v> </v>
      </c>
      <c r="C4" s="157"/>
      <c r="D4" s="155"/>
      <c r="E4" s="158"/>
    </row>
    <row r="5" customFormat="false" ht="12" hidden="false" customHeight="true" outlineLevel="0" collapsed="false">
      <c r="A5" s="155" t="s">
        <v>105</v>
      </c>
      <c r="B5" s="155" t="str">
        <f aca="false">'SO 520 Krycí list'!P5</f>
        <v> </v>
      </c>
      <c r="C5" s="157"/>
      <c r="D5" s="155"/>
      <c r="E5" s="158"/>
    </row>
    <row r="6" customFormat="false" ht="6" hidden="false" customHeight="true" outlineLevel="0" collapsed="false">
      <c r="A6" s="155"/>
      <c r="B6" s="155"/>
      <c r="C6" s="157"/>
      <c r="D6" s="155"/>
      <c r="E6" s="158"/>
    </row>
    <row r="7" customFormat="false" ht="12" hidden="false" customHeight="true" outlineLevel="0" collapsed="false">
      <c r="A7" s="155" t="s">
        <v>5</v>
      </c>
      <c r="B7" s="155" t="str">
        <f aca="false">'SO 520 Krycí list'!E26</f>
        <v> </v>
      </c>
      <c r="C7" s="157"/>
      <c r="D7" s="155"/>
      <c r="E7" s="158"/>
    </row>
    <row r="8" customFormat="false" ht="12" hidden="false" customHeight="true" outlineLevel="0" collapsed="false">
      <c r="A8" s="155" t="s">
        <v>7</v>
      </c>
      <c r="B8" s="155" t="str">
        <f aca="false">'SO 520 Krycí list'!E28</f>
        <v> </v>
      </c>
      <c r="C8" s="157"/>
      <c r="D8" s="155"/>
      <c r="E8" s="158"/>
    </row>
    <row r="9" customFormat="false" ht="12" hidden="false" customHeight="true" outlineLevel="0" collapsed="false">
      <c r="A9" s="155" t="s">
        <v>4</v>
      </c>
      <c r="B9" s="207" t="n">
        <v>41431</v>
      </c>
      <c r="C9" s="157"/>
      <c r="D9" s="155"/>
      <c r="E9" s="158"/>
    </row>
    <row r="10" customFormat="false" ht="6" hidden="false" customHeight="true" outlineLevel="0" collapsed="false">
      <c r="A10" s="153"/>
      <c r="B10" s="153"/>
      <c r="C10" s="153"/>
      <c r="D10" s="153"/>
      <c r="E10" s="153"/>
    </row>
    <row r="11" customFormat="false" ht="12" hidden="false" customHeight="true" outlineLevel="0" collapsed="false">
      <c r="A11" s="159" t="s">
        <v>9</v>
      </c>
      <c r="B11" s="160" t="s">
        <v>106</v>
      </c>
      <c r="C11" s="161" t="s">
        <v>107</v>
      </c>
      <c r="D11" s="162" t="s">
        <v>108</v>
      </c>
      <c r="E11" s="161" t="s">
        <v>109</v>
      </c>
    </row>
    <row r="12" customFormat="false" ht="12" hidden="false" customHeight="true" outlineLevel="0" collapsed="false">
      <c r="A12" s="163" t="n">
        <v>1</v>
      </c>
      <c r="B12" s="164" t="n">
        <v>2</v>
      </c>
      <c r="C12" s="165" t="n">
        <v>3</v>
      </c>
      <c r="D12" s="166" t="n">
        <v>4</v>
      </c>
      <c r="E12" s="165" t="n">
        <v>5</v>
      </c>
    </row>
    <row r="13" customFormat="false" ht="3.75" hidden="false" customHeight="true" outlineLevel="0" collapsed="false">
      <c r="A13" s="167"/>
      <c r="B13" s="168"/>
      <c r="C13" s="168"/>
      <c r="D13" s="168"/>
      <c r="E13" s="169"/>
    </row>
    <row r="14" s="174" customFormat="true" ht="12.75" hidden="false" customHeight="true" outlineLevel="0" collapsed="false">
      <c r="A14" s="170" t="str">
        <f aca="false">'SO 520 Rozpocet'!D14</f>
        <v>HSV</v>
      </c>
      <c r="B14" s="171" t="str">
        <f aca="false">'SO 520 Rozpocet'!E14</f>
        <v>Práce a dodávky HSV</v>
      </c>
      <c r="C14" s="172" t="n">
        <f aca="false">'SO 520 Rozpocet'!I14</f>
        <v>0</v>
      </c>
      <c r="D14" s="173" t="n">
        <f aca="false">'SO 520 Rozpocet'!K14</f>
        <v>23.9358871</v>
      </c>
      <c r="E14" s="173" t="n">
        <f aca="false">'SO 520 Rozpocet'!M14</f>
        <v>0</v>
      </c>
    </row>
    <row r="15" s="174" customFormat="true" ht="12.75" hidden="false" customHeight="true" outlineLevel="0" collapsed="false">
      <c r="A15" s="175" t="str">
        <f aca="false">'SO 520 Rozpocet'!D15</f>
        <v>1</v>
      </c>
      <c r="B15" s="176" t="str">
        <f aca="false">'SO 520 Rozpocet'!E15</f>
        <v>Zemní práce</v>
      </c>
      <c r="C15" s="177" t="n">
        <f aca="false">'SO 520 Rozpocet'!I15</f>
        <v>0</v>
      </c>
      <c r="D15" s="178" t="n">
        <f aca="false">'SO 520 Rozpocet'!K15</f>
        <v>18.39388</v>
      </c>
      <c r="E15" s="178" t="n">
        <f aca="false">'SO 520 Rozpocet'!M15</f>
        <v>0</v>
      </c>
    </row>
    <row r="16" s="174" customFormat="true" ht="12.75" hidden="false" customHeight="true" outlineLevel="0" collapsed="false">
      <c r="A16" s="175" t="str">
        <f aca="false">'SO 520 Rozpocet'!D29</f>
        <v>4</v>
      </c>
      <c r="B16" s="176" t="str">
        <f aca="false">'SO 520 Rozpocet'!E29</f>
        <v>Vodorovné konstrukce</v>
      </c>
      <c r="C16" s="177" t="n">
        <f aca="false">'SO 520 Rozpocet'!I29</f>
        <v>0</v>
      </c>
      <c r="D16" s="178" t="n">
        <f aca="false">'SO 520 Rozpocet'!K29</f>
        <v>5.5399561</v>
      </c>
      <c r="E16" s="178" t="n">
        <f aca="false">'SO 520 Rozpocet'!M29</f>
        <v>0</v>
      </c>
    </row>
    <row r="17" s="174" customFormat="true" ht="12.75" hidden="false" customHeight="true" outlineLevel="0" collapsed="false">
      <c r="A17" s="175" t="str">
        <f aca="false">'SO 520 Rozpocet'!D31</f>
        <v>469</v>
      </c>
      <c r="B17" s="176" t="str">
        <f aca="false">'SO 520 Rozpocet'!E31</f>
        <v>Stavební práce při elektromontážích</v>
      </c>
      <c r="C17" s="177" t="n">
        <f aca="false">'SO 520 Rozpocet'!I31</f>
        <v>0</v>
      </c>
      <c r="D17" s="178" t="n">
        <f aca="false">'SO 520 Rozpocet'!K31</f>
        <v>0.002051</v>
      </c>
      <c r="E17" s="178" t="n">
        <f aca="false">'SO 520 Rozpocet'!M31</f>
        <v>0</v>
      </c>
    </row>
    <row r="18" s="174" customFormat="true" ht="12.75" hidden="false" customHeight="true" outlineLevel="0" collapsed="false">
      <c r="A18" s="175" t="str">
        <f aca="false">'SO 520 Rozpocet'!D33</f>
        <v>9</v>
      </c>
      <c r="B18" s="176" t="str">
        <f aca="false">'SO 520 Rozpocet'!E33</f>
        <v>Ostatní konstrukce a práce-bourání</v>
      </c>
      <c r="C18" s="177" t="n">
        <f aca="false">'SO 520 Rozpocet'!I33</f>
        <v>0</v>
      </c>
      <c r="D18" s="178" t="n">
        <f aca="false">'SO 520 Rozpocet'!K33</f>
        <v>0</v>
      </c>
      <c r="E18" s="178" t="n">
        <f aca="false">'SO 520 Rozpocet'!M33</f>
        <v>0</v>
      </c>
    </row>
    <row r="19" s="174" customFormat="true" ht="12.75" hidden="false" customHeight="true" outlineLevel="0" collapsed="false">
      <c r="A19" s="179" t="str">
        <f aca="false">'SO 520 Rozpocet'!D35</f>
        <v>99</v>
      </c>
      <c r="B19" s="180" t="str">
        <f aca="false">'SO 520 Rozpocet'!E35</f>
        <v>Přesun hmot</v>
      </c>
      <c r="C19" s="181" t="n">
        <f aca="false">'SO 520 Rozpocet'!I35</f>
        <v>0</v>
      </c>
      <c r="D19" s="182" t="n">
        <f aca="false">'SO 520 Rozpocet'!K35</f>
        <v>0</v>
      </c>
      <c r="E19" s="182" t="n">
        <f aca="false">'SO 520 Rozpocet'!M35</f>
        <v>0</v>
      </c>
    </row>
    <row r="20" s="174" customFormat="true" ht="12.75" hidden="false" customHeight="true" outlineLevel="0" collapsed="false">
      <c r="A20" s="170" t="str">
        <f aca="false">'SO 520 Rozpocet'!D37</f>
        <v>M</v>
      </c>
      <c r="B20" s="171" t="str">
        <f aca="false">'SO 520 Rozpocet'!E37</f>
        <v>Práce a dodávky M</v>
      </c>
      <c r="C20" s="172" t="n">
        <f aca="false">'SO 520 Rozpocet'!I37</f>
        <v>0</v>
      </c>
      <c r="D20" s="173" t="n">
        <f aca="false">'SO 520 Rozpocet'!K37</f>
        <v>0.10249143</v>
      </c>
      <c r="E20" s="173" t="n">
        <f aca="false">'SO 520 Rozpocet'!M37</f>
        <v>0</v>
      </c>
    </row>
    <row r="21" s="174" customFormat="true" ht="12.75" hidden="false" customHeight="true" outlineLevel="0" collapsed="false">
      <c r="A21" s="175" t="str">
        <f aca="false">'SO 520 Rozpocet'!D38</f>
        <v>21-M</v>
      </c>
      <c r="B21" s="176" t="str">
        <f aca="false">'SO 520 Rozpocet'!E38</f>
        <v>Elektromontáže</v>
      </c>
      <c r="C21" s="177" t="n">
        <f aca="false">'SO 520 Rozpocet'!I38</f>
        <v>0</v>
      </c>
      <c r="D21" s="178" t="n">
        <f aca="false">'SO 520 Rozpocet'!K38</f>
        <v>0.011649</v>
      </c>
      <c r="E21" s="178" t="n">
        <f aca="false">'SO 520 Rozpocet'!M38</f>
        <v>0</v>
      </c>
    </row>
    <row r="22" s="174" customFormat="true" ht="12.75" hidden="false" customHeight="true" outlineLevel="0" collapsed="false">
      <c r="A22" s="175" t="str">
        <f aca="false">'SO 520 Rozpocet'!D41</f>
        <v>23-M</v>
      </c>
      <c r="B22" s="176" t="str">
        <f aca="false">'SO 520 Rozpocet'!E41</f>
        <v>Montáže potrubí</v>
      </c>
      <c r="C22" s="177" t="n">
        <f aca="false">'SO 520 Rozpocet'!I41</f>
        <v>0</v>
      </c>
      <c r="D22" s="178" t="n">
        <f aca="false">'SO 520 Rozpocet'!K41</f>
        <v>0.09084243</v>
      </c>
      <c r="E22" s="178" t="n">
        <f aca="false">'SO 520 Rozpocet'!M41</f>
        <v>0</v>
      </c>
    </row>
    <row r="23" s="183" customFormat="true" ht="12.75" hidden="false" customHeight="true" outlineLevel="0" collapsed="false">
      <c r="B23" s="184" t="s">
        <v>29</v>
      </c>
      <c r="C23" s="185" t="n">
        <f aca="false">'SO 520 Rozpocet'!I73</f>
        <v>0</v>
      </c>
      <c r="D23" s="186" t="n">
        <f aca="false">'SO 520 Rozpocet'!K73</f>
        <v>24.03837853</v>
      </c>
      <c r="E23" s="186" t="n">
        <f aca="false">'SO 520 Rozpocet'!M7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72" activeCellId="0" sqref="V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1"/>
    <col collapsed="false" customWidth="true" hidden="false" outlineLevel="0" max="3" min="3" style="35" width="4.7"/>
    <col collapsed="false" customWidth="true" hidden="false" outlineLevel="0" max="4" min="4" style="35" width="12.7"/>
    <col collapsed="false" customWidth="true" hidden="false" outlineLevel="0" max="5" min="5" style="35" width="55.56"/>
    <col collapsed="false" customWidth="true" hidden="false" outlineLevel="0" max="6" min="6" style="35" width="4.7"/>
    <col collapsed="false" customWidth="true" hidden="false" outlineLevel="0" max="7" min="7" style="35" width="9.85"/>
    <col collapsed="false" customWidth="true" hidden="false" outlineLevel="0" max="8" min="8" style="35" width="9.7"/>
    <col collapsed="false" customWidth="true" hidden="false" outlineLevel="0" max="9" min="9" style="35" width="13.56"/>
    <col collapsed="false" customWidth="true" hidden="true" outlineLevel="0" max="13" min="10" style="35" width="9.06"/>
    <col collapsed="false" customWidth="true" hidden="false" outlineLevel="0" max="14" min="14" style="35" width="5.28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1" customFormat="false" ht="18" hidden="false" customHeight="true" outlineLevel="0" collapsed="false">
      <c r="A1" s="152" t="s">
        <v>11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  <c r="P1" s="188"/>
    </row>
    <row r="2" customFormat="false" ht="11.25" hidden="false" customHeight="true" outlineLevel="0" collapsed="false">
      <c r="A2" s="154" t="s">
        <v>2</v>
      </c>
      <c r="B2" s="155"/>
      <c r="C2" s="155" t="str">
        <f aca="false">'SO 520 Krycí list'!E5</f>
        <v>II/126 Trhový Štěpánov ,úprava křižovatky</v>
      </c>
      <c r="D2" s="155"/>
      <c r="E2" s="155"/>
      <c r="F2" s="155"/>
      <c r="G2" s="155"/>
      <c r="H2" s="155"/>
      <c r="I2" s="155"/>
      <c r="J2" s="155"/>
      <c r="K2" s="155"/>
      <c r="L2" s="187"/>
      <c r="M2" s="187"/>
      <c r="N2" s="187"/>
      <c r="O2" s="188"/>
      <c r="P2" s="188"/>
    </row>
    <row r="3" customFormat="false" ht="11.25" hidden="false" customHeight="true" outlineLevel="0" collapsed="false">
      <c r="A3" s="154" t="s">
        <v>103</v>
      </c>
      <c r="B3" s="155"/>
      <c r="C3" s="155" t="str">
        <f aca="false">'SO 520 Krycí list'!E7</f>
        <v>SO 520 Úpravy plynovodu</v>
      </c>
      <c r="D3" s="155"/>
      <c r="E3" s="155"/>
      <c r="F3" s="155"/>
      <c r="G3" s="155"/>
      <c r="H3" s="155"/>
      <c r="I3" s="155"/>
      <c r="J3" s="155"/>
      <c r="K3" s="155"/>
      <c r="L3" s="187"/>
      <c r="M3" s="187"/>
      <c r="N3" s="187"/>
      <c r="O3" s="188"/>
      <c r="P3" s="188"/>
    </row>
    <row r="4" customFormat="false" ht="11.25" hidden="false" customHeight="true" outlineLevel="0" collapsed="false">
      <c r="A4" s="154" t="s">
        <v>104</v>
      </c>
      <c r="B4" s="155"/>
      <c r="C4" s="155" t="str">
        <f aca="false">'SO 520 Krycí list'!E9</f>
        <v> </v>
      </c>
      <c r="D4" s="155"/>
      <c r="E4" s="155"/>
      <c r="F4" s="155"/>
      <c r="G4" s="155"/>
      <c r="H4" s="155"/>
      <c r="I4" s="155"/>
      <c r="J4" s="155"/>
      <c r="K4" s="155"/>
      <c r="L4" s="187"/>
      <c r="M4" s="187"/>
      <c r="N4" s="187"/>
      <c r="O4" s="188"/>
      <c r="P4" s="188"/>
    </row>
    <row r="5" customFormat="false" ht="11.25" hidden="false" customHeight="true" outlineLevel="0" collapsed="false">
      <c r="A5" s="155" t="s">
        <v>111</v>
      </c>
      <c r="B5" s="155"/>
      <c r="C5" s="155" t="str">
        <f aca="false">'SO 520 Krycí list'!P5</f>
        <v> </v>
      </c>
      <c r="D5" s="155"/>
      <c r="E5" s="155"/>
      <c r="F5" s="155"/>
      <c r="G5" s="155"/>
      <c r="H5" s="155"/>
      <c r="I5" s="155"/>
      <c r="J5" s="155"/>
      <c r="K5" s="155"/>
      <c r="L5" s="187"/>
      <c r="M5" s="187"/>
      <c r="N5" s="187"/>
      <c r="O5" s="188"/>
      <c r="P5" s="18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87"/>
      <c r="M6" s="187"/>
      <c r="N6" s="187"/>
      <c r="O6" s="188"/>
      <c r="P6" s="188"/>
    </row>
    <row r="7" customFormat="false" ht="11.25" hidden="false" customHeight="true" outlineLevel="0" collapsed="false">
      <c r="A7" s="155" t="s">
        <v>5</v>
      </c>
      <c r="B7" s="155"/>
      <c r="C7" s="155" t="str">
        <f aca="false">'SO 520 Krycí list'!E26</f>
        <v> </v>
      </c>
      <c r="D7" s="155"/>
      <c r="E7" s="155"/>
      <c r="F7" s="155"/>
      <c r="G7" s="155"/>
      <c r="H7" s="155"/>
      <c r="I7" s="155"/>
      <c r="J7" s="155"/>
      <c r="K7" s="155"/>
      <c r="L7" s="187"/>
      <c r="M7" s="187"/>
      <c r="N7" s="187"/>
      <c r="O7" s="188"/>
      <c r="P7" s="188"/>
    </row>
    <row r="8" customFormat="false" ht="11.25" hidden="false" customHeight="true" outlineLevel="0" collapsed="false">
      <c r="A8" s="155" t="s">
        <v>7</v>
      </c>
      <c r="B8" s="155"/>
      <c r="C8" s="155" t="str">
        <f aca="false">'SO 520 Krycí list'!E28</f>
        <v> </v>
      </c>
      <c r="D8" s="155"/>
      <c r="E8" s="155"/>
      <c r="F8" s="155"/>
      <c r="G8" s="155"/>
      <c r="H8" s="155"/>
      <c r="I8" s="155"/>
      <c r="J8" s="155"/>
      <c r="K8" s="155"/>
      <c r="L8" s="187"/>
      <c r="M8" s="187"/>
      <c r="N8" s="187"/>
      <c r="O8" s="188"/>
      <c r="P8" s="188"/>
    </row>
    <row r="9" customFormat="false" ht="11.25" hidden="false" customHeight="true" outlineLevel="0" collapsed="false">
      <c r="A9" s="155" t="s">
        <v>4</v>
      </c>
      <c r="B9" s="155"/>
      <c r="C9" s="155"/>
      <c r="D9" s="207" t="n">
        <v>41431</v>
      </c>
      <c r="E9" s="155"/>
      <c r="F9" s="155"/>
      <c r="G9" s="155"/>
      <c r="H9" s="155"/>
      <c r="I9" s="155"/>
      <c r="J9" s="155"/>
      <c r="K9" s="155"/>
      <c r="L9" s="187"/>
      <c r="M9" s="187"/>
      <c r="N9" s="187"/>
      <c r="O9" s="188"/>
      <c r="P9" s="188"/>
    </row>
    <row r="10" customFormat="false" ht="5.25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8"/>
      <c r="P10" s="188"/>
    </row>
    <row r="11" customFormat="false" ht="21.75" hidden="false" customHeight="true" outlineLevel="0" collapsed="false">
      <c r="A11" s="159" t="s">
        <v>112</v>
      </c>
      <c r="B11" s="160" t="s">
        <v>113</v>
      </c>
      <c r="C11" s="160" t="s">
        <v>114</v>
      </c>
      <c r="D11" s="160" t="s">
        <v>115</v>
      </c>
      <c r="E11" s="160" t="s">
        <v>106</v>
      </c>
      <c r="F11" s="160" t="s">
        <v>116</v>
      </c>
      <c r="G11" s="160" t="s">
        <v>117</v>
      </c>
      <c r="H11" s="160" t="s">
        <v>118</v>
      </c>
      <c r="I11" s="160" t="s">
        <v>107</v>
      </c>
      <c r="J11" s="160" t="s">
        <v>119</v>
      </c>
      <c r="K11" s="160" t="s">
        <v>108</v>
      </c>
      <c r="L11" s="160" t="s">
        <v>120</v>
      </c>
      <c r="M11" s="160" t="s">
        <v>121</v>
      </c>
      <c r="N11" s="161" t="s">
        <v>122</v>
      </c>
      <c r="O11" s="189" t="s">
        <v>123</v>
      </c>
      <c r="P11" s="190" t="s">
        <v>124</v>
      </c>
    </row>
    <row r="12" customFormat="false" ht="11.25" hidden="false" customHeight="true" outlineLevel="0" collapsed="false">
      <c r="A12" s="163" t="n">
        <v>1</v>
      </c>
      <c r="B12" s="164" t="n">
        <v>2</v>
      </c>
      <c r="C12" s="164" t="n">
        <v>3</v>
      </c>
      <c r="D12" s="164" t="n">
        <v>4</v>
      </c>
      <c r="E12" s="164" t="n">
        <v>5</v>
      </c>
      <c r="F12" s="164" t="n">
        <v>6</v>
      </c>
      <c r="G12" s="164" t="n">
        <v>7</v>
      </c>
      <c r="H12" s="164" t="n">
        <v>8</v>
      </c>
      <c r="I12" s="164" t="n">
        <v>9</v>
      </c>
      <c r="J12" s="164"/>
      <c r="K12" s="164"/>
      <c r="L12" s="164"/>
      <c r="M12" s="164"/>
      <c r="N12" s="165" t="n">
        <v>10</v>
      </c>
      <c r="O12" s="191" t="n">
        <v>11</v>
      </c>
      <c r="P12" s="192" t="n">
        <v>12</v>
      </c>
    </row>
    <row r="13" customFormat="false" ht="3.7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/>
      <c r="P13" s="193"/>
    </row>
    <row r="14" s="174" customFormat="true" ht="12.75" hidden="false" customHeight="true" outlineLevel="0" collapsed="false">
      <c r="A14" s="194"/>
      <c r="B14" s="195" t="s">
        <v>91</v>
      </c>
      <c r="C14" s="194"/>
      <c r="D14" s="194" t="s">
        <v>71</v>
      </c>
      <c r="E14" s="194" t="s">
        <v>125</v>
      </c>
      <c r="F14" s="194"/>
      <c r="G14" s="194"/>
      <c r="H14" s="194"/>
      <c r="I14" s="196" t="n">
        <f aca="false">I15+I29+I31+I33</f>
        <v>0</v>
      </c>
      <c r="J14" s="194"/>
      <c r="K14" s="197" t="n">
        <f aca="false">K15+K29+K31+K33</f>
        <v>23.9358871</v>
      </c>
      <c r="L14" s="194"/>
      <c r="M14" s="197" t="n">
        <f aca="false">M15+M29+M31+M33</f>
        <v>0</v>
      </c>
      <c r="N14" s="194"/>
      <c r="P14" s="171" t="s">
        <v>126</v>
      </c>
    </row>
    <row r="15" s="174" customFormat="true" ht="12.75" hidden="false" customHeight="true" outlineLevel="0" collapsed="false">
      <c r="B15" s="175" t="s">
        <v>91</v>
      </c>
      <c r="D15" s="176" t="s">
        <v>127</v>
      </c>
      <c r="E15" s="176" t="s">
        <v>128</v>
      </c>
      <c r="I15" s="177" t="n">
        <f aca="false">SUM(I16:I28)</f>
        <v>0</v>
      </c>
      <c r="K15" s="178" t="n">
        <f aca="false">SUM(K16:K28)</f>
        <v>18.39388</v>
      </c>
      <c r="M15" s="178" t="n">
        <f aca="false">SUM(M16:M28)</f>
        <v>0</v>
      </c>
      <c r="P15" s="176" t="s">
        <v>127</v>
      </c>
    </row>
    <row r="16" s="50" customFormat="true" ht="12.75" hidden="false" customHeight="true" outlineLevel="0" collapsed="false">
      <c r="A16" s="198" t="s">
        <v>127</v>
      </c>
      <c r="B16" s="198" t="s">
        <v>129</v>
      </c>
      <c r="C16" s="198" t="s">
        <v>16</v>
      </c>
      <c r="D16" s="50" t="s">
        <v>331</v>
      </c>
      <c r="E16" s="199" t="s">
        <v>332</v>
      </c>
      <c r="F16" s="198" t="s">
        <v>143</v>
      </c>
      <c r="G16" s="200" t="n">
        <v>20.5</v>
      </c>
      <c r="H16" s="208" t="n">
        <v>0</v>
      </c>
      <c r="I16" s="201" t="n">
        <f aca="false">ROUND(G16*H16,2)</f>
        <v>0</v>
      </c>
      <c r="J16" s="202" t="n">
        <v>0</v>
      </c>
      <c r="K16" s="200" t="n">
        <f aca="false">G16*J16</f>
        <v>0</v>
      </c>
      <c r="L16" s="202" t="n">
        <v>0</v>
      </c>
      <c r="M16" s="200" t="n">
        <f aca="false">G16*L16</f>
        <v>0</v>
      </c>
      <c r="N16" s="203" t="n">
        <v>21</v>
      </c>
      <c r="O16" s="204" t="n">
        <v>4</v>
      </c>
      <c r="P16" s="50" t="s">
        <v>134</v>
      </c>
    </row>
    <row r="17" s="50" customFormat="true" ht="12.75" hidden="false" customHeight="true" outlineLevel="0" collapsed="false">
      <c r="A17" s="198" t="s">
        <v>134</v>
      </c>
      <c r="B17" s="198" t="s">
        <v>129</v>
      </c>
      <c r="C17" s="198" t="s">
        <v>16</v>
      </c>
      <c r="D17" s="50" t="s">
        <v>333</v>
      </c>
      <c r="E17" s="199" t="s">
        <v>334</v>
      </c>
      <c r="F17" s="198" t="s">
        <v>143</v>
      </c>
      <c r="G17" s="200" t="n">
        <v>6.15</v>
      </c>
      <c r="H17" s="208" t="n">
        <v>0</v>
      </c>
      <c r="I17" s="201" t="n">
        <f aca="false">ROUND(G17*H17,2)</f>
        <v>0</v>
      </c>
      <c r="J17" s="202" t="n">
        <v>0</v>
      </c>
      <c r="K17" s="200" t="n">
        <f aca="false">G17*J17</f>
        <v>0</v>
      </c>
      <c r="L17" s="202" t="n">
        <v>0</v>
      </c>
      <c r="M17" s="200" t="n">
        <f aca="false">G17*L17</f>
        <v>0</v>
      </c>
      <c r="N17" s="203" t="n">
        <v>21</v>
      </c>
      <c r="O17" s="204" t="n">
        <v>4</v>
      </c>
      <c r="P17" s="50" t="s">
        <v>134</v>
      </c>
    </row>
    <row r="18" s="50" customFormat="true" ht="12.75" hidden="false" customHeight="true" outlineLevel="0" collapsed="false">
      <c r="A18" s="198" t="s">
        <v>137</v>
      </c>
      <c r="B18" s="198" t="s">
        <v>129</v>
      </c>
      <c r="C18" s="198" t="s">
        <v>16</v>
      </c>
      <c r="D18" s="50" t="s">
        <v>335</v>
      </c>
      <c r="E18" s="199" t="s">
        <v>336</v>
      </c>
      <c r="F18" s="198" t="s">
        <v>143</v>
      </c>
      <c r="G18" s="200" t="n">
        <v>20.5</v>
      </c>
      <c r="H18" s="208" t="n">
        <v>0</v>
      </c>
      <c r="I18" s="201" t="n">
        <f aca="false">ROUND(G18*H18,2)</f>
        <v>0</v>
      </c>
      <c r="J18" s="202" t="n">
        <v>0</v>
      </c>
      <c r="K18" s="200" t="n">
        <f aca="false">G18*J18</f>
        <v>0</v>
      </c>
      <c r="L18" s="202" t="n">
        <v>0</v>
      </c>
      <c r="M18" s="200" t="n">
        <f aca="false">G18*L18</f>
        <v>0</v>
      </c>
      <c r="N18" s="203" t="n">
        <v>21</v>
      </c>
      <c r="O18" s="204" t="n">
        <v>4</v>
      </c>
      <c r="P18" s="50" t="s">
        <v>134</v>
      </c>
    </row>
    <row r="19" s="50" customFormat="true" ht="12.75" hidden="false" customHeight="true" outlineLevel="0" collapsed="false">
      <c r="A19" s="198" t="s">
        <v>140</v>
      </c>
      <c r="B19" s="198" t="s">
        <v>129</v>
      </c>
      <c r="C19" s="198" t="s">
        <v>16</v>
      </c>
      <c r="D19" s="50" t="s">
        <v>337</v>
      </c>
      <c r="E19" s="199" t="s">
        <v>338</v>
      </c>
      <c r="F19" s="198" t="s">
        <v>143</v>
      </c>
      <c r="G19" s="200" t="n">
        <v>6.15</v>
      </c>
      <c r="H19" s="208" t="n">
        <v>0</v>
      </c>
      <c r="I19" s="201" t="n">
        <f aca="false">ROUND(G19*H19,2)</f>
        <v>0</v>
      </c>
      <c r="J19" s="202" t="n">
        <v>0</v>
      </c>
      <c r="K19" s="200" t="n">
        <f aca="false">G19*J19</f>
        <v>0</v>
      </c>
      <c r="L19" s="202" t="n">
        <v>0</v>
      </c>
      <c r="M19" s="200" t="n">
        <f aca="false">G19*L19</f>
        <v>0</v>
      </c>
      <c r="N19" s="203" t="n">
        <v>21</v>
      </c>
      <c r="O19" s="204" t="n">
        <v>4</v>
      </c>
      <c r="P19" s="50" t="s">
        <v>134</v>
      </c>
    </row>
    <row r="20" s="50" customFormat="true" ht="12.75" hidden="false" customHeight="true" outlineLevel="0" collapsed="false">
      <c r="A20" s="198" t="s">
        <v>144</v>
      </c>
      <c r="B20" s="198" t="s">
        <v>129</v>
      </c>
      <c r="C20" s="198" t="s">
        <v>16</v>
      </c>
      <c r="D20" s="50" t="s">
        <v>339</v>
      </c>
      <c r="E20" s="199" t="s">
        <v>340</v>
      </c>
      <c r="F20" s="198" t="s">
        <v>133</v>
      </c>
      <c r="G20" s="200" t="n">
        <v>82</v>
      </c>
      <c r="H20" s="208" t="n">
        <v>0</v>
      </c>
      <c r="I20" s="201" t="n">
        <f aca="false">ROUND(G20*H20,2)</f>
        <v>0</v>
      </c>
      <c r="J20" s="202" t="n">
        <v>0.00084</v>
      </c>
      <c r="K20" s="200" t="n">
        <f aca="false">G20*J20</f>
        <v>0.06888</v>
      </c>
      <c r="L20" s="202" t="n">
        <v>0</v>
      </c>
      <c r="M20" s="200" t="n">
        <f aca="false">G20*L20</f>
        <v>0</v>
      </c>
      <c r="N20" s="203" t="n">
        <v>21</v>
      </c>
      <c r="O20" s="204" t="n">
        <v>4</v>
      </c>
      <c r="P20" s="50" t="s">
        <v>134</v>
      </c>
    </row>
    <row r="21" s="50" customFormat="true" ht="12.75" hidden="false" customHeight="true" outlineLevel="0" collapsed="false">
      <c r="A21" s="198" t="s">
        <v>147</v>
      </c>
      <c r="B21" s="198" t="s">
        <v>129</v>
      </c>
      <c r="C21" s="198" t="s">
        <v>16</v>
      </c>
      <c r="D21" s="50" t="s">
        <v>341</v>
      </c>
      <c r="E21" s="199" t="s">
        <v>342</v>
      </c>
      <c r="F21" s="198" t="s">
        <v>133</v>
      </c>
      <c r="G21" s="200" t="n">
        <v>82</v>
      </c>
      <c r="H21" s="208" t="n">
        <v>0</v>
      </c>
      <c r="I21" s="201" t="n">
        <f aca="false">ROUND(G21*H21,2)</f>
        <v>0</v>
      </c>
      <c r="J21" s="202" t="n">
        <v>0</v>
      </c>
      <c r="K21" s="200" t="n">
        <f aca="false">G21*J21</f>
        <v>0</v>
      </c>
      <c r="L21" s="202" t="n">
        <v>0</v>
      </c>
      <c r="M21" s="200" t="n">
        <f aca="false">G21*L21</f>
        <v>0</v>
      </c>
      <c r="N21" s="203" t="n">
        <v>21</v>
      </c>
      <c r="O21" s="204" t="n">
        <v>4</v>
      </c>
      <c r="P21" s="50" t="s">
        <v>134</v>
      </c>
    </row>
    <row r="22" s="50" customFormat="true" ht="12.75" hidden="false" customHeight="true" outlineLevel="0" collapsed="false">
      <c r="A22" s="198" t="s">
        <v>150</v>
      </c>
      <c r="B22" s="198" t="s">
        <v>129</v>
      </c>
      <c r="C22" s="198" t="s">
        <v>16</v>
      </c>
      <c r="D22" s="50" t="s">
        <v>343</v>
      </c>
      <c r="E22" s="199" t="s">
        <v>344</v>
      </c>
      <c r="F22" s="198" t="s">
        <v>143</v>
      </c>
      <c r="G22" s="200" t="n">
        <v>41</v>
      </c>
      <c r="H22" s="208" t="n">
        <v>0</v>
      </c>
      <c r="I22" s="201" t="n">
        <f aca="false">ROUND(G22*H22,2)</f>
        <v>0</v>
      </c>
      <c r="J22" s="202" t="n">
        <v>0</v>
      </c>
      <c r="K22" s="200" t="n">
        <f aca="false">G22*J22</f>
        <v>0</v>
      </c>
      <c r="L22" s="202" t="n">
        <v>0</v>
      </c>
      <c r="M22" s="200" t="n">
        <f aca="false">G22*L22</f>
        <v>0</v>
      </c>
      <c r="N22" s="203" t="n">
        <v>21</v>
      </c>
      <c r="O22" s="204" t="n">
        <v>4</v>
      </c>
      <c r="P22" s="50" t="s">
        <v>134</v>
      </c>
    </row>
    <row r="23" s="50" customFormat="true" ht="12.75" hidden="false" customHeight="true" outlineLevel="0" collapsed="false">
      <c r="A23" s="198" t="s">
        <v>153</v>
      </c>
      <c r="B23" s="198" t="s">
        <v>129</v>
      </c>
      <c r="C23" s="198" t="s">
        <v>16</v>
      </c>
      <c r="D23" s="50" t="s">
        <v>163</v>
      </c>
      <c r="E23" s="199" t="s">
        <v>164</v>
      </c>
      <c r="F23" s="198" t="s">
        <v>143</v>
      </c>
      <c r="G23" s="200" t="n">
        <v>26</v>
      </c>
      <c r="H23" s="208" t="n">
        <v>0</v>
      </c>
      <c r="I23" s="201" t="n">
        <f aca="false">ROUND(G23*H23,2)</f>
        <v>0</v>
      </c>
      <c r="J23" s="202" t="n">
        <v>0</v>
      </c>
      <c r="K23" s="200" t="n">
        <f aca="false">G23*J23</f>
        <v>0</v>
      </c>
      <c r="L23" s="202" t="n">
        <v>0</v>
      </c>
      <c r="M23" s="200" t="n">
        <f aca="false">G23*L23</f>
        <v>0</v>
      </c>
      <c r="N23" s="203" t="n">
        <v>21</v>
      </c>
      <c r="O23" s="204" t="n">
        <v>4</v>
      </c>
      <c r="P23" s="50" t="s">
        <v>134</v>
      </c>
    </row>
    <row r="24" s="50" customFormat="true" ht="12.75" hidden="false" customHeight="true" outlineLevel="0" collapsed="false">
      <c r="A24" s="198" t="s">
        <v>156</v>
      </c>
      <c r="B24" s="198" t="s">
        <v>129</v>
      </c>
      <c r="C24" s="198" t="s">
        <v>16</v>
      </c>
      <c r="D24" s="50" t="s">
        <v>169</v>
      </c>
      <c r="E24" s="199" t="s">
        <v>170</v>
      </c>
      <c r="F24" s="198" t="s">
        <v>143</v>
      </c>
      <c r="G24" s="200" t="n">
        <v>26</v>
      </c>
      <c r="H24" s="208" t="n">
        <v>0</v>
      </c>
      <c r="I24" s="201" t="n">
        <f aca="false">ROUND(G24*H24,2)</f>
        <v>0</v>
      </c>
      <c r="J24" s="202" t="n">
        <v>0</v>
      </c>
      <c r="K24" s="200" t="n">
        <f aca="false">G24*J24</f>
        <v>0</v>
      </c>
      <c r="L24" s="202" t="n">
        <v>0</v>
      </c>
      <c r="M24" s="200" t="n">
        <f aca="false">G24*L24</f>
        <v>0</v>
      </c>
      <c r="N24" s="203" t="n">
        <v>21</v>
      </c>
      <c r="O24" s="204" t="n">
        <v>4</v>
      </c>
      <c r="P24" s="50" t="s">
        <v>134</v>
      </c>
    </row>
    <row r="25" s="50" customFormat="true" ht="12.75" hidden="false" customHeight="true" outlineLevel="0" collapsed="false">
      <c r="A25" s="198" t="s">
        <v>159</v>
      </c>
      <c r="B25" s="198" t="s">
        <v>129</v>
      </c>
      <c r="C25" s="198" t="s">
        <v>16</v>
      </c>
      <c r="D25" s="50" t="s">
        <v>293</v>
      </c>
      <c r="E25" s="199" t="s">
        <v>294</v>
      </c>
      <c r="F25" s="198" t="s">
        <v>143</v>
      </c>
      <c r="G25" s="200" t="n">
        <v>15</v>
      </c>
      <c r="H25" s="208" t="n">
        <v>0</v>
      </c>
      <c r="I25" s="201" t="n">
        <f aca="false">ROUND(G25*H25,2)</f>
        <v>0</v>
      </c>
      <c r="J25" s="202" t="n">
        <v>0</v>
      </c>
      <c r="K25" s="200" t="n">
        <f aca="false">G25*J25</f>
        <v>0</v>
      </c>
      <c r="L25" s="202" t="n">
        <v>0</v>
      </c>
      <c r="M25" s="200" t="n">
        <f aca="false">G25*L25</f>
        <v>0</v>
      </c>
      <c r="N25" s="203" t="n">
        <v>21</v>
      </c>
      <c r="O25" s="204" t="n">
        <v>4</v>
      </c>
      <c r="P25" s="50" t="s">
        <v>134</v>
      </c>
    </row>
    <row r="26" s="50" customFormat="true" ht="22.5" hidden="false" customHeight="true" outlineLevel="0" collapsed="false">
      <c r="A26" s="198" t="s">
        <v>162</v>
      </c>
      <c r="B26" s="198" t="s">
        <v>129</v>
      </c>
      <c r="C26" s="198" t="s">
        <v>16</v>
      </c>
      <c r="D26" s="50" t="s">
        <v>345</v>
      </c>
      <c r="E26" s="199" t="s">
        <v>346</v>
      </c>
      <c r="F26" s="198" t="s">
        <v>143</v>
      </c>
      <c r="G26" s="200" t="n">
        <v>9.07</v>
      </c>
      <c r="H26" s="208" t="n">
        <v>0</v>
      </c>
      <c r="I26" s="201" t="n">
        <f aca="false">ROUND(G26*H26,2)</f>
        <v>0</v>
      </c>
      <c r="J26" s="202" t="n">
        <v>0</v>
      </c>
      <c r="K26" s="200" t="n">
        <f aca="false">G26*J26</f>
        <v>0</v>
      </c>
      <c r="L26" s="202" t="n">
        <v>0</v>
      </c>
      <c r="M26" s="200" t="n">
        <f aca="false">G26*L26</f>
        <v>0</v>
      </c>
      <c r="N26" s="203" t="n">
        <v>21</v>
      </c>
      <c r="O26" s="204" t="n">
        <v>4</v>
      </c>
      <c r="P26" s="50" t="s">
        <v>134</v>
      </c>
    </row>
    <row r="27" s="50" customFormat="true" ht="12.75" hidden="false" customHeight="true" outlineLevel="0" collapsed="false">
      <c r="A27" s="210" t="s">
        <v>165</v>
      </c>
      <c r="B27" s="210" t="s">
        <v>212</v>
      </c>
      <c r="C27" s="210" t="s">
        <v>213</v>
      </c>
      <c r="D27" s="211" t="s">
        <v>347</v>
      </c>
      <c r="E27" s="212" t="s">
        <v>348</v>
      </c>
      <c r="F27" s="210" t="s">
        <v>189</v>
      </c>
      <c r="G27" s="213" t="n">
        <v>18.325</v>
      </c>
      <c r="H27" s="214" t="n">
        <v>0</v>
      </c>
      <c r="I27" s="215" t="n">
        <f aca="false">ROUND(G27*H27,2)</f>
        <v>0</v>
      </c>
      <c r="J27" s="216" t="n">
        <v>1</v>
      </c>
      <c r="K27" s="213" t="n">
        <f aca="false">G27*J27</f>
        <v>18.325</v>
      </c>
      <c r="L27" s="216" t="n">
        <v>0</v>
      </c>
      <c r="M27" s="213" t="n">
        <f aca="false">G27*L27</f>
        <v>0</v>
      </c>
      <c r="N27" s="203" t="n">
        <v>21</v>
      </c>
      <c r="O27" s="217" t="n">
        <v>8</v>
      </c>
      <c r="P27" s="211" t="s">
        <v>134</v>
      </c>
    </row>
    <row r="28" s="50" customFormat="true" ht="12.75" hidden="false" customHeight="true" outlineLevel="0" collapsed="false">
      <c r="A28" s="198" t="s">
        <v>168</v>
      </c>
      <c r="B28" s="198" t="s">
        <v>129</v>
      </c>
      <c r="C28" s="198" t="s">
        <v>172</v>
      </c>
      <c r="D28" s="50" t="s">
        <v>173</v>
      </c>
      <c r="E28" s="199" t="s">
        <v>174</v>
      </c>
      <c r="F28" s="198" t="s">
        <v>143</v>
      </c>
      <c r="G28" s="200" t="n">
        <v>26</v>
      </c>
      <c r="H28" s="208" t="n">
        <v>0</v>
      </c>
      <c r="I28" s="201" t="n">
        <f aca="false">ROUND(G28*H28,2)</f>
        <v>0</v>
      </c>
      <c r="J28" s="202" t="n">
        <v>0</v>
      </c>
      <c r="K28" s="200" t="n">
        <f aca="false">G28*J28</f>
        <v>0</v>
      </c>
      <c r="L28" s="202" t="n">
        <v>0</v>
      </c>
      <c r="M28" s="200" t="n">
        <f aca="false">G28*L28</f>
        <v>0</v>
      </c>
      <c r="N28" s="203" t="n">
        <v>21</v>
      </c>
      <c r="O28" s="204" t="n">
        <v>4</v>
      </c>
      <c r="P28" s="50" t="s">
        <v>134</v>
      </c>
    </row>
    <row r="29" s="174" customFormat="true" ht="12.75" hidden="false" customHeight="true" outlineLevel="0" collapsed="false">
      <c r="B29" s="175" t="s">
        <v>91</v>
      </c>
      <c r="D29" s="176" t="s">
        <v>140</v>
      </c>
      <c r="E29" s="205" t="s">
        <v>352</v>
      </c>
      <c r="H29" s="209"/>
      <c r="I29" s="177" t="n">
        <f aca="false">I30</f>
        <v>0</v>
      </c>
      <c r="K29" s="178" t="n">
        <f aca="false">K30</f>
        <v>5.5399561</v>
      </c>
      <c r="M29" s="178" t="n">
        <f aca="false">M30</f>
        <v>0</v>
      </c>
      <c r="N29" s="203"/>
      <c r="P29" s="176" t="s">
        <v>127</v>
      </c>
    </row>
    <row r="30" s="50" customFormat="true" ht="12.75" hidden="false" customHeight="true" outlineLevel="0" collapsed="false">
      <c r="A30" s="198" t="s">
        <v>171</v>
      </c>
      <c r="B30" s="198" t="s">
        <v>129</v>
      </c>
      <c r="C30" s="198" t="s">
        <v>349</v>
      </c>
      <c r="D30" s="50" t="s">
        <v>353</v>
      </c>
      <c r="E30" s="199" t="s">
        <v>354</v>
      </c>
      <c r="F30" s="198" t="s">
        <v>143</v>
      </c>
      <c r="G30" s="200" t="n">
        <v>2.93</v>
      </c>
      <c r="H30" s="208" t="n">
        <v>0</v>
      </c>
      <c r="I30" s="201" t="n">
        <f aca="false">ROUND(G30*H30,2)</f>
        <v>0</v>
      </c>
      <c r="J30" s="202" t="n">
        <v>1.89077</v>
      </c>
      <c r="K30" s="200" t="n">
        <f aca="false">G30*J30</f>
        <v>5.5399561</v>
      </c>
      <c r="L30" s="202" t="n">
        <v>0</v>
      </c>
      <c r="M30" s="200" t="n">
        <f aca="false">G30*L30</f>
        <v>0</v>
      </c>
      <c r="N30" s="203" t="n">
        <v>21</v>
      </c>
      <c r="O30" s="204" t="n">
        <v>4</v>
      </c>
      <c r="P30" s="50" t="s">
        <v>134</v>
      </c>
    </row>
    <row r="31" s="174" customFormat="true" ht="12.75" hidden="false" customHeight="true" outlineLevel="0" collapsed="false">
      <c r="B31" s="175" t="s">
        <v>91</v>
      </c>
      <c r="D31" s="176" t="s">
        <v>409</v>
      </c>
      <c r="E31" s="205" t="s">
        <v>410</v>
      </c>
      <c r="H31" s="209"/>
      <c r="I31" s="177" t="n">
        <f aca="false">I32</f>
        <v>0</v>
      </c>
      <c r="K31" s="178" t="n">
        <f aca="false">K32</f>
        <v>0.002051</v>
      </c>
      <c r="M31" s="178" t="n">
        <f aca="false">M32</f>
        <v>0</v>
      </c>
      <c r="N31" s="203"/>
      <c r="P31" s="176" t="s">
        <v>127</v>
      </c>
    </row>
    <row r="32" s="50" customFormat="true" ht="12.75" hidden="false" customHeight="true" outlineLevel="0" collapsed="false">
      <c r="A32" s="198" t="s">
        <v>175</v>
      </c>
      <c r="B32" s="198" t="s">
        <v>129</v>
      </c>
      <c r="C32" s="198" t="s">
        <v>409</v>
      </c>
      <c r="D32" s="50" t="s">
        <v>411</v>
      </c>
      <c r="E32" s="199" t="s">
        <v>412</v>
      </c>
      <c r="F32" s="198" t="s">
        <v>255</v>
      </c>
      <c r="G32" s="200" t="n">
        <v>29.3</v>
      </c>
      <c r="H32" s="208" t="n">
        <v>0</v>
      </c>
      <c r="I32" s="201" t="n">
        <f aca="false">ROUND(G32*H32,2)</f>
        <v>0</v>
      </c>
      <c r="J32" s="202" t="n">
        <v>7E-005</v>
      </c>
      <c r="K32" s="200" t="n">
        <f aca="false">G32*J32</f>
        <v>0.002051</v>
      </c>
      <c r="L32" s="202" t="n">
        <v>0</v>
      </c>
      <c r="M32" s="200" t="n">
        <f aca="false">G32*L32</f>
        <v>0</v>
      </c>
      <c r="N32" s="203" t="n">
        <v>21</v>
      </c>
      <c r="O32" s="204" t="n">
        <v>4</v>
      </c>
      <c r="P32" s="50" t="s">
        <v>134</v>
      </c>
    </row>
    <row r="33" s="174" customFormat="true" ht="12.75" hidden="false" customHeight="true" outlineLevel="0" collapsed="false">
      <c r="B33" s="175" t="s">
        <v>91</v>
      </c>
      <c r="D33" s="176" t="s">
        <v>156</v>
      </c>
      <c r="E33" s="205" t="s">
        <v>178</v>
      </c>
      <c r="H33" s="209"/>
      <c r="I33" s="177" t="n">
        <f aca="false">I34+I35</f>
        <v>0</v>
      </c>
      <c r="K33" s="178" t="n">
        <f aca="false">K34+K35</f>
        <v>0</v>
      </c>
      <c r="M33" s="178" t="n">
        <f aca="false">M34+M35</f>
        <v>0</v>
      </c>
      <c r="N33" s="203"/>
      <c r="P33" s="176" t="s">
        <v>127</v>
      </c>
    </row>
    <row r="34" s="50" customFormat="true" ht="22.5" hidden="false" customHeight="true" outlineLevel="0" collapsed="false">
      <c r="A34" s="198" t="s">
        <v>179</v>
      </c>
      <c r="B34" s="198" t="s">
        <v>129</v>
      </c>
      <c r="C34" s="198" t="s">
        <v>172</v>
      </c>
      <c r="D34" s="50" t="s">
        <v>448</v>
      </c>
      <c r="E34" s="199" t="s">
        <v>449</v>
      </c>
      <c r="F34" s="198" t="s">
        <v>255</v>
      </c>
      <c r="G34" s="200" t="n">
        <v>29.3</v>
      </c>
      <c r="H34" s="208" t="n">
        <v>0</v>
      </c>
      <c r="I34" s="201" t="n">
        <f aca="false">ROUND(G34*H34,2)</f>
        <v>0</v>
      </c>
      <c r="J34" s="202" t="n">
        <v>0</v>
      </c>
      <c r="K34" s="200" t="n">
        <f aca="false">G34*J34</f>
        <v>0</v>
      </c>
      <c r="L34" s="202" t="n">
        <v>0</v>
      </c>
      <c r="M34" s="200" t="n">
        <f aca="false">G34*L34</f>
        <v>0</v>
      </c>
      <c r="N34" s="203" t="n">
        <v>21</v>
      </c>
      <c r="O34" s="204" t="n">
        <v>4</v>
      </c>
      <c r="P34" s="50" t="s">
        <v>134</v>
      </c>
    </row>
    <row r="35" s="174" customFormat="true" ht="12.75" hidden="false" customHeight="true" outlineLevel="0" collapsed="false">
      <c r="B35" s="179" t="s">
        <v>91</v>
      </c>
      <c r="D35" s="180" t="s">
        <v>199</v>
      </c>
      <c r="E35" s="206" t="s">
        <v>200</v>
      </c>
      <c r="H35" s="209"/>
      <c r="I35" s="181" t="n">
        <f aca="false">I36</f>
        <v>0</v>
      </c>
      <c r="K35" s="182" t="n">
        <f aca="false">K36</f>
        <v>0</v>
      </c>
      <c r="M35" s="182" t="n">
        <f aca="false">M36</f>
        <v>0</v>
      </c>
      <c r="N35" s="203"/>
      <c r="P35" s="180" t="s">
        <v>134</v>
      </c>
    </row>
    <row r="36" s="50" customFormat="true" ht="11.25" hidden="false" customHeight="true" outlineLevel="0" collapsed="false">
      <c r="A36" s="198" t="s">
        <v>183</v>
      </c>
      <c r="B36" s="198" t="s">
        <v>129</v>
      </c>
      <c r="C36" s="198" t="s">
        <v>349</v>
      </c>
      <c r="D36" s="50" t="s">
        <v>406</v>
      </c>
      <c r="E36" s="199" t="s">
        <v>407</v>
      </c>
      <c r="F36" s="198" t="s">
        <v>189</v>
      </c>
      <c r="G36" s="200" t="n">
        <v>23.936</v>
      </c>
      <c r="H36" s="208" t="n">
        <v>0</v>
      </c>
      <c r="I36" s="201" t="n">
        <f aca="false">ROUND(G36*H36,2)</f>
        <v>0</v>
      </c>
      <c r="J36" s="202" t="n">
        <v>0</v>
      </c>
      <c r="K36" s="200" t="n">
        <f aca="false">G36*J36</f>
        <v>0</v>
      </c>
      <c r="L36" s="202" t="n">
        <v>0</v>
      </c>
      <c r="M36" s="200" t="n">
        <f aca="false">G36*L36</f>
        <v>0</v>
      </c>
      <c r="N36" s="203" t="n">
        <v>21</v>
      </c>
      <c r="O36" s="204" t="n">
        <v>4</v>
      </c>
      <c r="P36" s="50" t="s">
        <v>137</v>
      </c>
    </row>
    <row r="37" s="174" customFormat="true" ht="12.75" hidden="false" customHeight="true" outlineLevel="0" collapsed="false">
      <c r="B37" s="170" t="s">
        <v>91</v>
      </c>
      <c r="D37" s="171" t="s">
        <v>212</v>
      </c>
      <c r="E37" s="227" t="s">
        <v>439</v>
      </c>
      <c r="H37" s="209"/>
      <c r="I37" s="172" t="n">
        <f aca="false">I38+I41</f>
        <v>0</v>
      </c>
      <c r="K37" s="173" t="n">
        <f aca="false">K38+K41</f>
        <v>0.10249143</v>
      </c>
      <c r="M37" s="173" t="n">
        <f aca="false">M38+M41</f>
        <v>0</v>
      </c>
      <c r="N37" s="203"/>
      <c r="P37" s="171" t="s">
        <v>126</v>
      </c>
    </row>
    <row r="38" s="174" customFormat="true" ht="12.75" hidden="false" customHeight="true" outlineLevel="0" collapsed="false">
      <c r="B38" s="175" t="s">
        <v>91</v>
      </c>
      <c r="D38" s="176" t="s">
        <v>440</v>
      </c>
      <c r="E38" s="205" t="s">
        <v>441</v>
      </c>
      <c r="H38" s="209"/>
      <c r="I38" s="177" t="n">
        <f aca="false">SUM(I39:I40)</f>
        <v>0</v>
      </c>
      <c r="K38" s="178" t="n">
        <f aca="false">SUM(K39:K40)</f>
        <v>0.011649</v>
      </c>
      <c r="M38" s="178" t="n">
        <f aca="false">SUM(M39:M40)</f>
        <v>0</v>
      </c>
      <c r="N38" s="203"/>
      <c r="P38" s="176" t="s">
        <v>127</v>
      </c>
    </row>
    <row r="39" s="50" customFormat="true" ht="22.5" hidden="false" customHeight="true" outlineLevel="0" collapsed="false">
      <c r="A39" s="198" t="s">
        <v>186</v>
      </c>
      <c r="B39" s="198" t="s">
        <v>129</v>
      </c>
      <c r="C39" s="198" t="s">
        <v>442</v>
      </c>
      <c r="D39" s="50" t="s">
        <v>443</v>
      </c>
      <c r="E39" s="199" t="s">
        <v>444</v>
      </c>
      <c r="F39" s="198" t="s">
        <v>255</v>
      </c>
      <c r="G39" s="200" t="n">
        <v>35.3</v>
      </c>
      <c r="H39" s="208" t="n">
        <v>0</v>
      </c>
      <c r="I39" s="201" t="n">
        <f aca="false">ROUND(G39*H39,2)</f>
        <v>0</v>
      </c>
      <c r="J39" s="202" t="n">
        <v>0</v>
      </c>
      <c r="K39" s="200" t="n">
        <f aca="false">G39*J39</f>
        <v>0</v>
      </c>
      <c r="L39" s="202" t="n">
        <v>0</v>
      </c>
      <c r="M39" s="200" t="n">
        <f aca="false">G39*L39</f>
        <v>0</v>
      </c>
      <c r="N39" s="203" t="n">
        <v>21</v>
      </c>
      <c r="O39" s="204" t="n">
        <v>64</v>
      </c>
      <c r="P39" s="50" t="s">
        <v>134</v>
      </c>
    </row>
    <row r="40" s="50" customFormat="true" ht="12.75" hidden="false" customHeight="true" outlineLevel="0" collapsed="false">
      <c r="A40" s="210" t="s">
        <v>190</v>
      </c>
      <c r="B40" s="210" t="s">
        <v>212</v>
      </c>
      <c r="C40" s="210" t="s">
        <v>213</v>
      </c>
      <c r="D40" s="211" t="s">
        <v>445</v>
      </c>
      <c r="E40" s="212" t="s">
        <v>446</v>
      </c>
      <c r="F40" s="210" t="s">
        <v>255</v>
      </c>
      <c r="G40" s="213" t="n">
        <v>38.83</v>
      </c>
      <c r="H40" s="214" t="n">
        <v>0</v>
      </c>
      <c r="I40" s="215" t="n">
        <f aca="false">ROUND(G40*H40,2)</f>
        <v>0</v>
      </c>
      <c r="J40" s="216" t="n">
        <v>0.0003</v>
      </c>
      <c r="K40" s="213" t="n">
        <f aca="false">G40*J40</f>
        <v>0.011649</v>
      </c>
      <c r="L40" s="216" t="n">
        <v>0</v>
      </c>
      <c r="M40" s="213" t="n">
        <f aca="false">G40*L40</f>
        <v>0</v>
      </c>
      <c r="N40" s="203" t="n">
        <v>21</v>
      </c>
      <c r="O40" s="217" t="n">
        <v>256</v>
      </c>
      <c r="P40" s="211" t="s">
        <v>134</v>
      </c>
    </row>
    <row r="41" s="174" customFormat="true" ht="12.75" hidden="false" customHeight="true" outlineLevel="0" collapsed="false">
      <c r="B41" s="175" t="s">
        <v>91</v>
      </c>
      <c r="D41" s="176" t="s">
        <v>450</v>
      </c>
      <c r="E41" s="205" t="s">
        <v>451</v>
      </c>
      <c r="H41" s="209"/>
      <c r="I41" s="177" t="n">
        <f aca="false">SUM(I42:I72)</f>
        <v>0</v>
      </c>
      <c r="K41" s="178" t="n">
        <f aca="false">SUM(K42:K72)</f>
        <v>0.09084243</v>
      </c>
      <c r="M41" s="178" t="n">
        <f aca="false">SUM(M42:M72)</f>
        <v>0</v>
      </c>
      <c r="N41" s="203"/>
      <c r="P41" s="176" t="s">
        <v>127</v>
      </c>
    </row>
    <row r="42" s="50" customFormat="true" ht="12.75" hidden="false" customHeight="true" outlineLevel="0" collapsed="false">
      <c r="A42" s="198" t="s">
        <v>193</v>
      </c>
      <c r="B42" s="198" t="s">
        <v>129</v>
      </c>
      <c r="C42" s="198" t="s">
        <v>172</v>
      </c>
      <c r="D42" s="50" t="s">
        <v>452</v>
      </c>
      <c r="E42" s="199" t="s">
        <v>453</v>
      </c>
      <c r="F42" s="198" t="s">
        <v>211</v>
      </c>
      <c r="G42" s="200" t="n">
        <v>2</v>
      </c>
      <c r="H42" s="208" t="n">
        <v>0</v>
      </c>
      <c r="I42" s="201" t="n">
        <f aca="false">ROUND(G42*H42,2)</f>
        <v>0</v>
      </c>
      <c r="J42" s="202" t="n">
        <v>0</v>
      </c>
      <c r="K42" s="200" t="n">
        <f aca="false">G42*J42</f>
        <v>0</v>
      </c>
      <c r="L42" s="202" t="n">
        <v>0</v>
      </c>
      <c r="M42" s="200" t="n">
        <f aca="false">G42*L42</f>
        <v>0</v>
      </c>
      <c r="N42" s="203" t="n">
        <v>21</v>
      </c>
      <c r="O42" s="204" t="n">
        <v>64</v>
      </c>
      <c r="P42" s="50" t="s">
        <v>134</v>
      </c>
    </row>
    <row r="43" s="50" customFormat="true" ht="12.75" hidden="false" customHeight="true" outlineLevel="0" collapsed="false">
      <c r="A43" s="198" t="s">
        <v>196</v>
      </c>
      <c r="B43" s="198" t="s">
        <v>129</v>
      </c>
      <c r="C43" s="198" t="s">
        <v>172</v>
      </c>
      <c r="D43" s="50" t="s">
        <v>454</v>
      </c>
      <c r="E43" s="199" t="s">
        <v>455</v>
      </c>
      <c r="F43" s="198" t="s">
        <v>211</v>
      </c>
      <c r="G43" s="200" t="n">
        <v>2</v>
      </c>
      <c r="H43" s="208" t="n">
        <v>0</v>
      </c>
      <c r="I43" s="201" t="n">
        <f aca="false">ROUND(G43*H43,2)</f>
        <v>0</v>
      </c>
      <c r="J43" s="202" t="n">
        <v>0</v>
      </c>
      <c r="K43" s="200" t="n">
        <f aca="false">G43*J43</f>
        <v>0</v>
      </c>
      <c r="L43" s="202" t="n">
        <v>0</v>
      </c>
      <c r="M43" s="200" t="n">
        <f aca="false">G43*L43</f>
        <v>0</v>
      </c>
      <c r="N43" s="203" t="n">
        <v>21</v>
      </c>
      <c r="O43" s="204" t="n">
        <v>64</v>
      </c>
      <c r="P43" s="50" t="s">
        <v>134</v>
      </c>
    </row>
    <row r="44" s="50" customFormat="true" ht="12.75" hidden="false" customHeight="true" outlineLevel="0" collapsed="false">
      <c r="A44" s="198" t="s">
        <v>201</v>
      </c>
      <c r="B44" s="198" t="s">
        <v>129</v>
      </c>
      <c r="C44" s="198" t="s">
        <v>456</v>
      </c>
      <c r="D44" s="50" t="s">
        <v>457</v>
      </c>
      <c r="E44" s="199" t="s">
        <v>458</v>
      </c>
      <c r="F44" s="198" t="s">
        <v>459</v>
      </c>
      <c r="G44" s="200" t="n">
        <v>1</v>
      </c>
      <c r="H44" s="208" t="n">
        <v>0</v>
      </c>
      <c r="I44" s="201" t="n">
        <f aca="false">ROUND(G44*H44,2)</f>
        <v>0</v>
      </c>
      <c r="J44" s="202" t="n">
        <v>0</v>
      </c>
      <c r="K44" s="200" t="n">
        <f aca="false">G44*J44</f>
        <v>0</v>
      </c>
      <c r="L44" s="202" t="n">
        <v>0</v>
      </c>
      <c r="M44" s="200" t="n">
        <f aca="false">G44*L44</f>
        <v>0</v>
      </c>
      <c r="N44" s="203" t="n">
        <v>21</v>
      </c>
      <c r="O44" s="204" t="n">
        <v>64</v>
      </c>
      <c r="P44" s="50" t="s">
        <v>134</v>
      </c>
    </row>
    <row r="45" s="50" customFormat="true" ht="12.75" hidden="false" customHeight="true" outlineLevel="0" collapsed="false">
      <c r="A45" s="198" t="s">
        <v>368</v>
      </c>
      <c r="B45" s="198" t="s">
        <v>129</v>
      </c>
      <c r="C45" s="198" t="s">
        <v>456</v>
      </c>
      <c r="D45" s="50" t="s">
        <v>460</v>
      </c>
      <c r="E45" s="199" t="s">
        <v>461</v>
      </c>
      <c r="F45" s="198" t="s">
        <v>459</v>
      </c>
      <c r="G45" s="200" t="n">
        <v>1</v>
      </c>
      <c r="H45" s="208" t="n">
        <v>0</v>
      </c>
      <c r="I45" s="201" t="n">
        <f aca="false">ROUND(G45*H45,2)</f>
        <v>0</v>
      </c>
      <c r="J45" s="202" t="n">
        <v>0</v>
      </c>
      <c r="K45" s="200" t="n">
        <f aca="false">G45*J45</f>
        <v>0</v>
      </c>
      <c r="L45" s="202" t="n">
        <v>0</v>
      </c>
      <c r="M45" s="200" t="n">
        <f aca="false">G45*L45</f>
        <v>0</v>
      </c>
      <c r="N45" s="203" t="n">
        <v>21</v>
      </c>
      <c r="O45" s="204" t="n">
        <v>64</v>
      </c>
      <c r="P45" s="50" t="s">
        <v>134</v>
      </c>
    </row>
    <row r="46" s="50" customFormat="true" ht="12.75" hidden="false" customHeight="true" outlineLevel="0" collapsed="false">
      <c r="A46" s="198" t="s">
        <v>371</v>
      </c>
      <c r="B46" s="198" t="s">
        <v>129</v>
      </c>
      <c r="C46" s="198" t="s">
        <v>456</v>
      </c>
      <c r="D46" s="50" t="s">
        <v>462</v>
      </c>
      <c r="E46" s="199" t="s">
        <v>463</v>
      </c>
      <c r="F46" s="198" t="s">
        <v>255</v>
      </c>
      <c r="G46" s="200" t="n">
        <v>17</v>
      </c>
      <c r="H46" s="208" t="n">
        <v>0</v>
      </c>
      <c r="I46" s="201" t="n">
        <f aca="false">ROUND(G46*H46,2)</f>
        <v>0</v>
      </c>
      <c r="J46" s="202" t="n">
        <v>0</v>
      </c>
      <c r="K46" s="200" t="n">
        <f aca="false">G46*J46</f>
        <v>0</v>
      </c>
      <c r="L46" s="202" t="n">
        <v>0</v>
      </c>
      <c r="M46" s="200" t="n">
        <f aca="false">G46*L46</f>
        <v>0</v>
      </c>
      <c r="N46" s="203" t="n">
        <v>21</v>
      </c>
      <c r="O46" s="204" t="n">
        <v>64</v>
      </c>
      <c r="P46" s="50" t="s">
        <v>134</v>
      </c>
    </row>
    <row r="47" s="50" customFormat="true" ht="11.25" hidden="false" customHeight="true" outlineLevel="0" collapsed="false">
      <c r="A47" s="210" t="s">
        <v>374</v>
      </c>
      <c r="B47" s="210" t="s">
        <v>212</v>
      </c>
      <c r="C47" s="210" t="s">
        <v>213</v>
      </c>
      <c r="D47" s="211" t="s">
        <v>464</v>
      </c>
      <c r="E47" s="212" t="s">
        <v>465</v>
      </c>
      <c r="F47" s="210" t="s">
        <v>255</v>
      </c>
      <c r="G47" s="213" t="n">
        <v>17.17</v>
      </c>
      <c r="H47" s="214" t="n">
        <v>0</v>
      </c>
      <c r="I47" s="215" t="n">
        <f aca="false">ROUND(G47*H47,2)</f>
        <v>0</v>
      </c>
      <c r="J47" s="216" t="n">
        <v>0.00028</v>
      </c>
      <c r="K47" s="213" t="n">
        <f aca="false">G47*J47</f>
        <v>0.0048076</v>
      </c>
      <c r="L47" s="216" t="n">
        <v>0</v>
      </c>
      <c r="M47" s="213" t="n">
        <f aca="false">G47*L47</f>
        <v>0</v>
      </c>
      <c r="N47" s="203" t="n">
        <v>21</v>
      </c>
      <c r="O47" s="217" t="n">
        <v>256</v>
      </c>
      <c r="P47" s="211" t="s">
        <v>134</v>
      </c>
    </row>
    <row r="48" s="50" customFormat="true" ht="12.75" hidden="false" customHeight="true" outlineLevel="0" collapsed="false">
      <c r="A48" s="198" t="s">
        <v>377</v>
      </c>
      <c r="B48" s="198" t="s">
        <v>129</v>
      </c>
      <c r="C48" s="198" t="s">
        <v>456</v>
      </c>
      <c r="D48" s="50" t="s">
        <v>466</v>
      </c>
      <c r="E48" s="199" t="s">
        <v>467</v>
      </c>
      <c r="F48" s="198" t="s">
        <v>255</v>
      </c>
      <c r="G48" s="200" t="n">
        <v>14.3</v>
      </c>
      <c r="H48" s="208" t="n">
        <v>0</v>
      </c>
      <c r="I48" s="201" t="n">
        <f aca="false">ROUND(G48*H48,2)</f>
        <v>0</v>
      </c>
      <c r="J48" s="202" t="n">
        <v>0</v>
      </c>
      <c r="K48" s="200" t="n">
        <f aca="false">G48*J48</f>
        <v>0</v>
      </c>
      <c r="L48" s="202" t="n">
        <v>0</v>
      </c>
      <c r="M48" s="200" t="n">
        <f aca="false">G48*L48</f>
        <v>0</v>
      </c>
      <c r="N48" s="203" t="n">
        <v>21</v>
      </c>
      <c r="O48" s="204" t="n">
        <v>64</v>
      </c>
      <c r="P48" s="50" t="s">
        <v>134</v>
      </c>
    </row>
    <row r="49" s="50" customFormat="true" ht="12.75" hidden="false" customHeight="true" outlineLevel="0" collapsed="false">
      <c r="A49" s="210" t="s">
        <v>380</v>
      </c>
      <c r="B49" s="210" t="s">
        <v>212</v>
      </c>
      <c r="C49" s="210" t="s">
        <v>213</v>
      </c>
      <c r="D49" s="211" t="s">
        <v>468</v>
      </c>
      <c r="E49" s="212" t="s">
        <v>469</v>
      </c>
      <c r="F49" s="210" t="s">
        <v>255</v>
      </c>
      <c r="G49" s="213" t="n">
        <v>14.443</v>
      </c>
      <c r="H49" s="214" t="n">
        <v>0</v>
      </c>
      <c r="I49" s="215" t="n">
        <f aca="false">ROUND(G49*H49,2)</f>
        <v>0</v>
      </c>
      <c r="J49" s="216" t="n">
        <v>0.00066</v>
      </c>
      <c r="K49" s="213" t="n">
        <f aca="false">G49*J49</f>
        <v>0.00953238</v>
      </c>
      <c r="L49" s="216" t="n">
        <v>0</v>
      </c>
      <c r="M49" s="213" t="n">
        <f aca="false">G49*L49</f>
        <v>0</v>
      </c>
      <c r="N49" s="203" t="n">
        <v>21</v>
      </c>
      <c r="O49" s="217" t="n">
        <v>256</v>
      </c>
      <c r="P49" s="211" t="s">
        <v>134</v>
      </c>
    </row>
    <row r="50" s="50" customFormat="true" ht="12.75" hidden="false" customHeight="true" outlineLevel="0" collapsed="false">
      <c r="A50" s="198" t="s">
        <v>383</v>
      </c>
      <c r="B50" s="198" t="s">
        <v>129</v>
      </c>
      <c r="C50" s="198" t="s">
        <v>456</v>
      </c>
      <c r="D50" s="50" t="s">
        <v>470</v>
      </c>
      <c r="E50" s="199" t="s">
        <v>471</v>
      </c>
      <c r="F50" s="198" t="s">
        <v>255</v>
      </c>
      <c r="G50" s="200" t="n">
        <v>18</v>
      </c>
      <c r="H50" s="208" t="n">
        <v>0</v>
      </c>
      <c r="I50" s="201" t="n">
        <f aca="false">ROUND(G50*H50,2)</f>
        <v>0</v>
      </c>
      <c r="J50" s="202" t="n">
        <v>0</v>
      </c>
      <c r="K50" s="200" t="n">
        <f aca="false">G50*J50</f>
        <v>0</v>
      </c>
      <c r="L50" s="202" t="n">
        <v>0</v>
      </c>
      <c r="M50" s="200" t="n">
        <f aca="false">G50*L50</f>
        <v>0</v>
      </c>
      <c r="N50" s="203" t="n">
        <v>21</v>
      </c>
      <c r="O50" s="204" t="n">
        <v>64</v>
      </c>
      <c r="P50" s="50" t="s">
        <v>134</v>
      </c>
    </row>
    <row r="51" s="50" customFormat="true" ht="11.25" hidden="false" customHeight="true" outlineLevel="0" collapsed="false">
      <c r="A51" s="210" t="s">
        <v>386</v>
      </c>
      <c r="B51" s="210" t="s">
        <v>212</v>
      </c>
      <c r="C51" s="210" t="s">
        <v>213</v>
      </c>
      <c r="D51" s="211" t="s">
        <v>472</v>
      </c>
      <c r="E51" s="212" t="s">
        <v>473</v>
      </c>
      <c r="F51" s="210" t="s">
        <v>255</v>
      </c>
      <c r="G51" s="213" t="n">
        <v>18.18</v>
      </c>
      <c r="H51" s="214" t="n">
        <v>0</v>
      </c>
      <c r="I51" s="215" t="n">
        <f aca="false">ROUND(G51*H51,2)</f>
        <v>0</v>
      </c>
      <c r="J51" s="216" t="n">
        <v>0.00105</v>
      </c>
      <c r="K51" s="213" t="n">
        <f aca="false">G51*J51</f>
        <v>0.019089</v>
      </c>
      <c r="L51" s="216" t="n">
        <v>0</v>
      </c>
      <c r="M51" s="213" t="n">
        <f aca="false">G51*L51</f>
        <v>0</v>
      </c>
      <c r="N51" s="203" t="n">
        <v>21</v>
      </c>
      <c r="O51" s="217" t="n">
        <v>256</v>
      </c>
      <c r="P51" s="211" t="s">
        <v>134</v>
      </c>
    </row>
    <row r="52" s="50" customFormat="true" ht="12.75" hidden="false" customHeight="true" outlineLevel="0" collapsed="false">
      <c r="A52" s="198" t="s">
        <v>389</v>
      </c>
      <c r="B52" s="198" t="s">
        <v>129</v>
      </c>
      <c r="C52" s="198" t="s">
        <v>456</v>
      </c>
      <c r="D52" s="50" t="s">
        <v>474</v>
      </c>
      <c r="E52" s="199" t="s">
        <v>475</v>
      </c>
      <c r="F52" s="198" t="s">
        <v>255</v>
      </c>
      <c r="G52" s="200" t="n">
        <v>24.3</v>
      </c>
      <c r="H52" s="208" t="n">
        <v>0</v>
      </c>
      <c r="I52" s="201" t="n">
        <f aca="false">ROUND(G52*H52,2)</f>
        <v>0</v>
      </c>
      <c r="J52" s="202" t="n">
        <v>0</v>
      </c>
      <c r="K52" s="200" t="n">
        <f aca="false">G52*J52</f>
        <v>0</v>
      </c>
      <c r="L52" s="202" t="n">
        <v>0</v>
      </c>
      <c r="M52" s="200" t="n">
        <f aca="false">G52*L52</f>
        <v>0</v>
      </c>
      <c r="N52" s="203" t="n">
        <v>21</v>
      </c>
      <c r="O52" s="204" t="n">
        <v>64</v>
      </c>
      <c r="P52" s="50" t="s">
        <v>134</v>
      </c>
    </row>
    <row r="53" s="50" customFormat="true" ht="12.75" hidden="false" customHeight="true" outlineLevel="0" collapsed="false">
      <c r="A53" s="210" t="s">
        <v>392</v>
      </c>
      <c r="B53" s="210" t="s">
        <v>212</v>
      </c>
      <c r="C53" s="210" t="s">
        <v>213</v>
      </c>
      <c r="D53" s="211" t="s">
        <v>476</v>
      </c>
      <c r="E53" s="212" t="s">
        <v>477</v>
      </c>
      <c r="F53" s="210" t="s">
        <v>255</v>
      </c>
      <c r="G53" s="213" t="n">
        <v>15.15</v>
      </c>
      <c r="H53" s="214" t="n">
        <v>0</v>
      </c>
      <c r="I53" s="215" t="n">
        <f aca="false">ROUND(G53*H53,2)</f>
        <v>0</v>
      </c>
      <c r="J53" s="216" t="n">
        <v>0.0021</v>
      </c>
      <c r="K53" s="213" t="n">
        <f aca="false">G53*J53</f>
        <v>0.031815</v>
      </c>
      <c r="L53" s="216" t="n">
        <v>0</v>
      </c>
      <c r="M53" s="213" t="n">
        <f aca="false">G53*L53</f>
        <v>0</v>
      </c>
      <c r="N53" s="203" t="n">
        <v>21</v>
      </c>
      <c r="O53" s="217" t="n">
        <v>256</v>
      </c>
      <c r="P53" s="211" t="s">
        <v>134</v>
      </c>
    </row>
    <row r="54" s="50" customFormat="true" ht="12.75" hidden="false" customHeight="true" outlineLevel="0" collapsed="false">
      <c r="A54" s="210" t="s">
        <v>280</v>
      </c>
      <c r="B54" s="210" t="s">
        <v>212</v>
      </c>
      <c r="C54" s="210" t="s">
        <v>213</v>
      </c>
      <c r="D54" s="211" t="s">
        <v>478</v>
      </c>
      <c r="E54" s="212" t="s">
        <v>479</v>
      </c>
      <c r="F54" s="210" t="s">
        <v>255</v>
      </c>
      <c r="G54" s="213" t="n">
        <v>9.393</v>
      </c>
      <c r="H54" s="214" t="n">
        <v>0</v>
      </c>
      <c r="I54" s="215" t="n">
        <f aca="false">ROUND(G54*H54,2)</f>
        <v>0</v>
      </c>
      <c r="J54" s="216" t="n">
        <v>0.00205</v>
      </c>
      <c r="K54" s="213" t="n">
        <f aca="false">G54*J54</f>
        <v>0.01925565</v>
      </c>
      <c r="L54" s="216" t="n">
        <v>0</v>
      </c>
      <c r="M54" s="213" t="n">
        <f aca="false">G54*L54</f>
        <v>0</v>
      </c>
      <c r="N54" s="203" t="n">
        <v>21</v>
      </c>
      <c r="O54" s="217" t="n">
        <v>256</v>
      </c>
      <c r="P54" s="211" t="s">
        <v>134</v>
      </c>
    </row>
    <row r="55" s="50" customFormat="true" ht="12.75" hidden="false" customHeight="true" outlineLevel="0" collapsed="false">
      <c r="A55" s="198" t="s">
        <v>283</v>
      </c>
      <c r="B55" s="198" t="s">
        <v>129</v>
      </c>
      <c r="C55" s="198" t="s">
        <v>456</v>
      </c>
      <c r="D55" s="50" t="s">
        <v>480</v>
      </c>
      <c r="E55" s="199" t="s">
        <v>481</v>
      </c>
      <c r="F55" s="198" t="s">
        <v>211</v>
      </c>
      <c r="G55" s="200" t="n">
        <v>2</v>
      </c>
      <c r="H55" s="208" t="n">
        <v>0</v>
      </c>
      <c r="I55" s="201" t="n">
        <f aca="false">ROUND(G55*H55,2)</f>
        <v>0</v>
      </c>
      <c r="J55" s="202" t="n">
        <v>0</v>
      </c>
      <c r="K55" s="200" t="n">
        <f aca="false">G55*J55</f>
        <v>0</v>
      </c>
      <c r="L55" s="202" t="n">
        <v>0</v>
      </c>
      <c r="M55" s="200" t="n">
        <f aca="false">G55*L55</f>
        <v>0</v>
      </c>
      <c r="N55" s="203" t="n">
        <v>21</v>
      </c>
      <c r="O55" s="204" t="n">
        <v>64</v>
      </c>
      <c r="P55" s="50" t="s">
        <v>134</v>
      </c>
    </row>
    <row r="56" s="50" customFormat="true" ht="12.75" hidden="false" customHeight="true" outlineLevel="0" collapsed="false">
      <c r="A56" s="210" t="s">
        <v>399</v>
      </c>
      <c r="B56" s="210" t="s">
        <v>212</v>
      </c>
      <c r="C56" s="210" t="s">
        <v>213</v>
      </c>
      <c r="D56" s="211" t="s">
        <v>482</v>
      </c>
      <c r="E56" s="212" t="s">
        <v>483</v>
      </c>
      <c r="F56" s="210" t="s">
        <v>211</v>
      </c>
      <c r="G56" s="213" t="n">
        <v>2.02</v>
      </c>
      <c r="H56" s="214" t="n">
        <v>0</v>
      </c>
      <c r="I56" s="215" t="n">
        <f aca="false">ROUND(G56*H56,2)</f>
        <v>0</v>
      </c>
      <c r="J56" s="216" t="n">
        <v>7E-005</v>
      </c>
      <c r="K56" s="213" t="n">
        <f aca="false">G56*J56</f>
        <v>0.0001414</v>
      </c>
      <c r="L56" s="216" t="n">
        <v>0</v>
      </c>
      <c r="M56" s="213" t="n">
        <f aca="false">G56*L56</f>
        <v>0</v>
      </c>
      <c r="N56" s="203" t="n">
        <v>21</v>
      </c>
      <c r="O56" s="217" t="n">
        <v>256</v>
      </c>
      <c r="P56" s="211" t="s">
        <v>134</v>
      </c>
    </row>
    <row r="57" s="50" customFormat="true" ht="12.75" hidden="false" customHeight="true" outlineLevel="0" collapsed="false">
      <c r="A57" s="198" t="s">
        <v>402</v>
      </c>
      <c r="B57" s="198" t="s">
        <v>129</v>
      </c>
      <c r="C57" s="198" t="s">
        <v>456</v>
      </c>
      <c r="D57" s="50" t="s">
        <v>484</v>
      </c>
      <c r="E57" s="199" t="s">
        <v>485</v>
      </c>
      <c r="F57" s="198" t="s">
        <v>211</v>
      </c>
      <c r="G57" s="200" t="n">
        <v>2</v>
      </c>
      <c r="H57" s="208" t="n">
        <v>0</v>
      </c>
      <c r="I57" s="201" t="n">
        <f aca="false">ROUND(G57*H57,2)</f>
        <v>0</v>
      </c>
      <c r="J57" s="202" t="n">
        <v>0</v>
      </c>
      <c r="K57" s="200" t="n">
        <f aca="false">G57*J57</f>
        <v>0</v>
      </c>
      <c r="L57" s="202" t="n">
        <v>0</v>
      </c>
      <c r="M57" s="200" t="n">
        <f aca="false">G57*L57</f>
        <v>0</v>
      </c>
      <c r="N57" s="203" t="n">
        <v>21</v>
      </c>
      <c r="O57" s="204" t="n">
        <v>64</v>
      </c>
      <c r="P57" s="50" t="s">
        <v>134</v>
      </c>
    </row>
    <row r="58" s="50" customFormat="true" ht="12.75" hidden="false" customHeight="true" outlineLevel="0" collapsed="false">
      <c r="A58" s="210" t="s">
        <v>403</v>
      </c>
      <c r="B58" s="210" t="s">
        <v>212</v>
      </c>
      <c r="C58" s="210" t="s">
        <v>213</v>
      </c>
      <c r="D58" s="211" t="s">
        <v>486</v>
      </c>
      <c r="E58" s="212" t="s">
        <v>487</v>
      </c>
      <c r="F58" s="210" t="s">
        <v>211</v>
      </c>
      <c r="G58" s="213" t="n">
        <v>2.02</v>
      </c>
      <c r="H58" s="214" t="n">
        <v>0</v>
      </c>
      <c r="I58" s="215" t="n">
        <f aca="false">ROUND(G58*H58,2)</f>
        <v>0</v>
      </c>
      <c r="J58" s="216" t="n">
        <v>0.00044</v>
      </c>
      <c r="K58" s="213" t="n">
        <f aca="false">G58*J58</f>
        <v>0.0008888</v>
      </c>
      <c r="L58" s="216" t="n">
        <v>0</v>
      </c>
      <c r="M58" s="213" t="n">
        <f aca="false">G58*L58</f>
        <v>0</v>
      </c>
      <c r="N58" s="203" t="n">
        <v>21</v>
      </c>
      <c r="O58" s="217" t="n">
        <v>256</v>
      </c>
      <c r="P58" s="211" t="s">
        <v>134</v>
      </c>
    </row>
    <row r="59" s="50" customFormat="true" ht="12.75" hidden="false" customHeight="true" outlineLevel="0" collapsed="false">
      <c r="A59" s="198" t="s">
        <v>404</v>
      </c>
      <c r="B59" s="198" t="s">
        <v>129</v>
      </c>
      <c r="C59" s="198" t="s">
        <v>456</v>
      </c>
      <c r="D59" s="50" t="s">
        <v>488</v>
      </c>
      <c r="E59" s="199" t="s">
        <v>489</v>
      </c>
      <c r="F59" s="198" t="s">
        <v>211</v>
      </c>
      <c r="G59" s="200" t="n">
        <v>2</v>
      </c>
      <c r="H59" s="208" t="n">
        <v>0</v>
      </c>
      <c r="I59" s="201" t="n">
        <f aca="false">ROUND(G59*H59,2)</f>
        <v>0</v>
      </c>
      <c r="J59" s="202" t="n">
        <v>0</v>
      </c>
      <c r="K59" s="200" t="n">
        <f aca="false">G59*J59</f>
        <v>0</v>
      </c>
      <c r="L59" s="202" t="n">
        <v>0</v>
      </c>
      <c r="M59" s="200" t="n">
        <f aca="false">G59*L59</f>
        <v>0</v>
      </c>
      <c r="N59" s="203" t="n">
        <v>21</v>
      </c>
      <c r="O59" s="204" t="n">
        <v>64</v>
      </c>
      <c r="P59" s="50" t="s">
        <v>134</v>
      </c>
    </row>
    <row r="60" s="50" customFormat="true" ht="12.75" hidden="false" customHeight="true" outlineLevel="0" collapsed="false">
      <c r="A60" s="210" t="s">
        <v>405</v>
      </c>
      <c r="B60" s="210" t="s">
        <v>212</v>
      </c>
      <c r="C60" s="210" t="s">
        <v>213</v>
      </c>
      <c r="D60" s="211" t="s">
        <v>490</v>
      </c>
      <c r="E60" s="212" t="s">
        <v>491</v>
      </c>
      <c r="F60" s="210" t="s">
        <v>211</v>
      </c>
      <c r="G60" s="213" t="n">
        <v>2.02</v>
      </c>
      <c r="H60" s="214" t="n">
        <v>0</v>
      </c>
      <c r="I60" s="215" t="n">
        <f aca="false">ROUND(G60*H60,2)</f>
        <v>0</v>
      </c>
      <c r="J60" s="216" t="n">
        <v>0.00034</v>
      </c>
      <c r="K60" s="213" t="n">
        <f aca="false">G60*J60</f>
        <v>0.0006868</v>
      </c>
      <c r="L60" s="216" t="n">
        <v>0</v>
      </c>
      <c r="M60" s="213" t="n">
        <f aca="false">G60*L60</f>
        <v>0</v>
      </c>
      <c r="N60" s="203" t="n">
        <v>21</v>
      </c>
      <c r="O60" s="217" t="n">
        <v>256</v>
      </c>
      <c r="P60" s="211" t="s">
        <v>134</v>
      </c>
    </row>
    <row r="61" s="50" customFormat="true" ht="12.75" hidden="false" customHeight="true" outlineLevel="0" collapsed="false">
      <c r="A61" s="198" t="s">
        <v>492</v>
      </c>
      <c r="B61" s="198" t="s">
        <v>129</v>
      </c>
      <c r="C61" s="198" t="s">
        <v>456</v>
      </c>
      <c r="D61" s="50" t="s">
        <v>493</v>
      </c>
      <c r="E61" s="199" t="s">
        <v>494</v>
      </c>
      <c r="F61" s="198" t="s">
        <v>211</v>
      </c>
      <c r="G61" s="200" t="n">
        <v>3</v>
      </c>
      <c r="H61" s="208" t="n">
        <v>0</v>
      </c>
      <c r="I61" s="201" t="n">
        <f aca="false">ROUND(G61*H61,2)</f>
        <v>0</v>
      </c>
      <c r="J61" s="202" t="n">
        <v>0</v>
      </c>
      <c r="K61" s="200" t="n">
        <f aca="false">G61*J61</f>
        <v>0</v>
      </c>
      <c r="L61" s="202" t="n">
        <v>0</v>
      </c>
      <c r="M61" s="200" t="n">
        <f aca="false">G61*L61</f>
        <v>0</v>
      </c>
      <c r="N61" s="203" t="n">
        <v>21</v>
      </c>
      <c r="O61" s="204" t="n">
        <v>64</v>
      </c>
      <c r="P61" s="50" t="s">
        <v>134</v>
      </c>
    </row>
    <row r="62" s="50" customFormat="true" ht="12.75" hidden="false" customHeight="true" outlineLevel="0" collapsed="false">
      <c r="A62" s="210" t="s">
        <v>495</v>
      </c>
      <c r="B62" s="210" t="s">
        <v>212</v>
      </c>
      <c r="C62" s="210" t="s">
        <v>213</v>
      </c>
      <c r="D62" s="211" t="s">
        <v>496</v>
      </c>
      <c r="E62" s="212" t="s">
        <v>497</v>
      </c>
      <c r="F62" s="210" t="s">
        <v>211</v>
      </c>
      <c r="G62" s="213" t="n">
        <v>1.01</v>
      </c>
      <c r="H62" s="214" t="n">
        <v>0</v>
      </c>
      <c r="I62" s="215" t="n">
        <f aca="false">ROUND(G62*H62,2)</f>
        <v>0</v>
      </c>
      <c r="J62" s="216" t="n">
        <v>0.00156</v>
      </c>
      <c r="K62" s="213" t="n">
        <f aca="false">G62*J62</f>
        <v>0.0015756</v>
      </c>
      <c r="L62" s="216" t="n">
        <v>0</v>
      </c>
      <c r="M62" s="213" t="n">
        <f aca="false">G62*L62</f>
        <v>0</v>
      </c>
      <c r="N62" s="203" t="n">
        <v>21</v>
      </c>
      <c r="O62" s="217" t="n">
        <v>256</v>
      </c>
      <c r="P62" s="211" t="s">
        <v>134</v>
      </c>
    </row>
    <row r="63" s="50" customFormat="true" ht="12.75" hidden="false" customHeight="true" outlineLevel="0" collapsed="false">
      <c r="A63" s="210" t="s">
        <v>498</v>
      </c>
      <c r="B63" s="210" t="s">
        <v>212</v>
      </c>
      <c r="C63" s="210" t="s">
        <v>213</v>
      </c>
      <c r="D63" s="211" t="s">
        <v>499</v>
      </c>
      <c r="E63" s="212" t="s">
        <v>500</v>
      </c>
      <c r="F63" s="210" t="s">
        <v>211</v>
      </c>
      <c r="G63" s="213" t="n">
        <v>2.02</v>
      </c>
      <c r="H63" s="214" t="n">
        <v>0</v>
      </c>
      <c r="I63" s="215" t="n">
        <f aca="false">ROUND(G63*H63,2)</f>
        <v>0</v>
      </c>
      <c r="J63" s="216" t="n">
        <v>0.00151</v>
      </c>
      <c r="K63" s="213" t="n">
        <f aca="false">G63*J63</f>
        <v>0.0030502</v>
      </c>
      <c r="L63" s="216" t="n">
        <v>0</v>
      </c>
      <c r="M63" s="213" t="n">
        <f aca="false">G63*L63</f>
        <v>0</v>
      </c>
      <c r="N63" s="203" t="n">
        <v>21</v>
      </c>
      <c r="O63" s="217" t="n">
        <v>256</v>
      </c>
      <c r="P63" s="211" t="s">
        <v>134</v>
      </c>
    </row>
    <row r="64" s="50" customFormat="true" ht="12.75" hidden="false" customHeight="true" outlineLevel="0" collapsed="false">
      <c r="A64" s="198" t="s">
        <v>501</v>
      </c>
      <c r="B64" s="198" t="s">
        <v>129</v>
      </c>
      <c r="C64" s="198" t="s">
        <v>456</v>
      </c>
      <c r="D64" s="50" t="s">
        <v>502</v>
      </c>
      <c r="E64" s="199" t="s">
        <v>503</v>
      </c>
      <c r="F64" s="198" t="s">
        <v>211</v>
      </c>
      <c r="G64" s="200" t="n">
        <v>4</v>
      </c>
      <c r="H64" s="208" t="n">
        <v>0</v>
      </c>
      <c r="I64" s="201" t="n">
        <f aca="false">ROUND(G64*H64,2)</f>
        <v>0</v>
      </c>
      <c r="J64" s="202" t="n">
        <v>0</v>
      </c>
      <c r="K64" s="200" t="n">
        <f aca="false">G64*J64</f>
        <v>0</v>
      </c>
      <c r="L64" s="202" t="n">
        <v>0</v>
      </c>
      <c r="M64" s="200" t="n">
        <f aca="false">G64*L64</f>
        <v>0</v>
      </c>
      <c r="N64" s="203" t="n">
        <v>21</v>
      </c>
      <c r="O64" s="204" t="n">
        <v>64</v>
      </c>
      <c r="P64" s="50" t="s">
        <v>134</v>
      </c>
    </row>
    <row r="65" s="50" customFormat="true" ht="12.75" hidden="false" customHeight="true" outlineLevel="0" collapsed="false">
      <c r="A65" s="210" t="s">
        <v>504</v>
      </c>
      <c r="B65" s="210" t="s">
        <v>212</v>
      </c>
      <c r="C65" s="210" t="s">
        <v>213</v>
      </c>
      <c r="D65" s="211" t="s">
        <v>505</v>
      </c>
      <c r="E65" s="212" t="s">
        <v>506</v>
      </c>
      <c r="F65" s="210" t="s">
        <v>211</v>
      </c>
      <c r="G65" s="213" t="n">
        <v>4</v>
      </c>
      <c r="H65" s="214" t="n">
        <v>0</v>
      </c>
      <c r="I65" s="215" t="n">
        <f aca="false">ROUND(G65*H65,2)</f>
        <v>0</v>
      </c>
      <c r="J65" s="216" t="n">
        <v>0</v>
      </c>
      <c r="K65" s="213" t="n">
        <f aca="false">G65*J65</f>
        <v>0</v>
      </c>
      <c r="L65" s="216" t="n">
        <v>0</v>
      </c>
      <c r="M65" s="213" t="n">
        <f aca="false">G65*L65</f>
        <v>0</v>
      </c>
      <c r="N65" s="203" t="n">
        <v>21</v>
      </c>
      <c r="O65" s="217" t="n">
        <v>256</v>
      </c>
      <c r="P65" s="211" t="s">
        <v>134</v>
      </c>
    </row>
    <row r="66" s="50" customFormat="true" ht="12.75" hidden="false" customHeight="true" outlineLevel="0" collapsed="false">
      <c r="A66" s="198" t="s">
        <v>507</v>
      </c>
      <c r="B66" s="198" t="s">
        <v>129</v>
      </c>
      <c r="C66" s="198" t="s">
        <v>456</v>
      </c>
      <c r="D66" s="50" t="s">
        <v>508</v>
      </c>
      <c r="E66" s="199" t="s">
        <v>509</v>
      </c>
      <c r="F66" s="198" t="s">
        <v>211</v>
      </c>
      <c r="G66" s="200" t="n">
        <v>1</v>
      </c>
      <c r="H66" s="208" t="n">
        <v>0</v>
      </c>
      <c r="I66" s="201" t="n">
        <f aca="false">ROUND(G66*H66,2)</f>
        <v>0</v>
      </c>
      <c r="J66" s="202" t="n">
        <v>0</v>
      </c>
      <c r="K66" s="200" t="n">
        <f aca="false">G66*J66</f>
        <v>0</v>
      </c>
      <c r="L66" s="202" t="n">
        <v>0</v>
      </c>
      <c r="M66" s="200" t="n">
        <f aca="false">G66*L66</f>
        <v>0</v>
      </c>
      <c r="N66" s="203" t="n">
        <v>21</v>
      </c>
      <c r="O66" s="204" t="n">
        <v>64</v>
      </c>
      <c r="P66" s="50" t="s">
        <v>134</v>
      </c>
    </row>
    <row r="67" s="50" customFormat="true" ht="12.75" hidden="false" customHeight="true" outlineLevel="0" collapsed="false">
      <c r="A67" s="210" t="s">
        <v>510</v>
      </c>
      <c r="B67" s="210" t="s">
        <v>212</v>
      </c>
      <c r="C67" s="210" t="s">
        <v>213</v>
      </c>
      <c r="D67" s="211" t="s">
        <v>511</v>
      </c>
      <c r="E67" s="212" t="s">
        <v>512</v>
      </c>
      <c r="F67" s="210" t="s">
        <v>211</v>
      </c>
      <c r="G67" s="213" t="n">
        <v>1</v>
      </c>
      <c r="H67" s="214" t="n">
        <v>0</v>
      </c>
      <c r="I67" s="215" t="n">
        <f aca="false">ROUND(G67*H67,2)</f>
        <v>0</v>
      </c>
      <c r="J67" s="216" t="n">
        <v>0</v>
      </c>
      <c r="K67" s="213" t="n">
        <f aca="false">G67*J67</f>
        <v>0</v>
      </c>
      <c r="L67" s="216" t="n">
        <v>0</v>
      </c>
      <c r="M67" s="213" t="n">
        <f aca="false">G67*L67</f>
        <v>0</v>
      </c>
      <c r="N67" s="203" t="n">
        <v>21</v>
      </c>
      <c r="O67" s="217" t="n">
        <v>256</v>
      </c>
      <c r="P67" s="211" t="s">
        <v>134</v>
      </c>
    </row>
    <row r="68" s="50" customFormat="true" ht="12.75" hidden="false" customHeight="true" outlineLevel="0" collapsed="false">
      <c r="A68" s="198" t="s">
        <v>513</v>
      </c>
      <c r="B68" s="198" t="s">
        <v>129</v>
      </c>
      <c r="C68" s="198" t="s">
        <v>456</v>
      </c>
      <c r="D68" s="50" t="s">
        <v>514</v>
      </c>
      <c r="E68" s="199" t="s">
        <v>515</v>
      </c>
      <c r="F68" s="198" t="s">
        <v>255</v>
      </c>
      <c r="G68" s="200" t="n">
        <v>14.3</v>
      </c>
      <c r="H68" s="208" t="n">
        <v>0</v>
      </c>
      <c r="I68" s="201" t="n">
        <f aca="false">ROUND(G68*H68,2)</f>
        <v>0</v>
      </c>
      <c r="J68" s="202" t="n">
        <v>0</v>
      </c>
      <c r="K68" s="200" t="n">
        <f aca="false">G68*J68</f>
        <v>0</v>
      </c>
      <c r="L68" s="202" t="n">
        <v>0</v>
      </c>
      <c r="M68" s="200" t="n">
        <f aca="false">G68*L68</f>
        <v>0</v>
      </c>
      <c r="N68" s="203" t="n">
        <v>21</v>
      </c>
      <c r="O68" s="204" t="n">
        <v>64</v>
      </c>
      <c r="P68" s="50" t="s">
        <v>134</v>
      </c>
    </row>
    <row r="69" s="50" customFormat="true" ht="12.75" hidden="false" customHeight="true" outlineLevel="0" collapsed="false">
      <c r="A69" s="198" t="s">
        <v>516</v>
      </c>
      <c r="B69" s="198" t="s">
        <v>129</v>
      </c>
      <c r="C69" s="198" t="s">
        <v>456</v>
      </c>
      <c r="D69" s="50" t="s">
        <v>517</v>
      </c>
      <c r="E69" s="199" t="s">
        <v>518</v>
      </c>
      <c r="F69" s="198" t="s">
        <v>255</v>
      </c>
      <c r="G69" s="200" t="n">
        <v>15</v>
      </c>
      <c r="H69" s="208" t="n">
        <v>0</v>
      </c>
      <c r="I69" s="201" t="n">
        <f aca="false">ROUND(G69*H69,2)</f>
        <v>0</v>
      </c>
      <c r="J69" s="202" t="n">
        <v>0</v>
      </c>
      <c r="K69" s="200" t="n">
        <f aca="false">G69*J69</f>
        <v>0</v>
      </c>
      <c r="L69" s="202" t="n">
        <v>0</v>
      </c>
      <c r="M69" s="200" t="n">
        <f aca="false">G69*L69</f>
        <v>0</v>
      </c>
      <c r="N69" s="203" t="n">
        <v>21</v>
      </c>
      <c r="O69" s="204" t="n">
        <v>64</v>
      </c>
      <c r="P69" s="50" t="s">
        <v>134</v>
      </c>
    </row>
    <row r="70" s="50" customFormat="true" ht="12.75" hidden="false" customHeight="true" outlineLevel="0" collapsed="false">
      <c r="A70" s="198" t="s">
        <v>519</v>
      </c>
      <c r="B70" s="198" t="s">
        <v>129</v>
      </c>
      <c r="C70" s="198" t="s">
        <v>172</v>
      </c>
      <c r="D70" s="50" t="s">
        <v>520</v>
      </c>
      <c r="E70" s="199" t="s">
        <v>521</v>
      </c>
      <c r="F70" s="198" t="s">
        <v>211</v>
      </c>
      <c r="G70" s="200" t="n">
        <v>2</v>
      </c>
      <c r="H70" s="208" t="n">
        <v>0</v>
      </c>
      <c r="I70" s="201" t="n">
        <f aca="false">ROUND(G70*H70,2)</f>
        <v>0</v>
      </c>
      <c r="J70" s="202" t="n">
        <v>0</v>
      </c>
      <c r="K70" s="200" t="n">
        <f aca="false">G70*J70</f>
        <v>0</v>
      </c>
      <c r="L70" s="202" t="n">
        <v>0</v>
      </c>
      <c r="M70" s="200" t="n">
        <f aca="false">G70*L70</f>
        <v>0</v>
      </c>
      <c r="N70" s="203" t="n">
        <v>21</v>
      </c>
      <c r="O70" s="204" t="n">
        <v>64</v>
      </c>
      <c r="P70" s="50" t="s">
        <v>134</v>
      </c>
    </row>
    <row r="71" s="50" customFormat="true" ht="12.75" hidden="false" customHeight="true" outlineLevel="0" collapsed="false">
      <c r="A71" s="198" t="s">
        <v>522</v>
      </c>
      <c r="B71" s="198" t="s">
        <v>129</v>
      </c>
      <c r="C71" s="198" t="s">
        <v>172</v>
      </c>
      <c r="D71" s="50" t="s">
        <v>523</v>
      </c>
      <c r="E71" s="199" t="s">
        <v>524</v>
      </c>
      <c r="F71" s="198" t="s">
        <v>211</v>
      </c>
      <c r="G71" s="200" t="n">
        <v>2</v>
      </c>
      <c r="H71" s="208" t="n">
        <v>0</v>
      </c>
      <c r="I71" s="201" t="n">
        <f aca="false">ROUND(G71*H71,2)</f>
        <v>0</v>
      </c>
      <c r="J71" s="202" t="n">
        <v>0</v>
      </c>
      <c r="K71" s="200" t="n">
        <f aca="false">G71*J71</f>
        <v>0</v>
      </c>
      <c r="L71" s="202" t="n">
        <v>0</v>
      </c>
      <c r="M71" s="200" t="n">
        <f aca="false">G71*L71</f>
        <v>0</v>
      </c>
      <c r="N71" s="203" t="n">
        <v>21</v>
      </c>
      <c r="O71" s="204" t="n">
        <v>64</v>
      </c>
      <c r="P71" s="50" t="s">
        <v>134</v>
      </c>
    </row>
    <row r="72" s="50" customFormat="true" ht="12.75" hidden="false" customHeight="true" outlineLevel="0" collapsed="false">
      <c r="A72" s="198" t="s">
        <v>525</v>
      </c>
      <c r="B72" s="198" t="s">
        <v>129</v>
      </c>
      <c r="C72" s="198" t="s">
        <v>172</v>
      </c>
      <c r="D72" s="50" t="s">
        <v>526</v>
      </c>
      <c r="E72" s="199" t="s">
        <v>527</v>
      </c>
      <c r="F72" s="198" t="s">
        <v>255</v>
      </c>
      <c r="G72" s="200" t="n">
        <v>35</v>
      </c>
      <c r="H72" s="208" t="n">
        <v>0</v>
      </c>
      <c r="I72" s="201" t="n">
        <f aca="false">ROUND(G72*H72,2)</f>
        <v>0</v>
      </c>
      <c r="J72" s="202" t="n">
        <v>0</v>
      </c>
      <c r="K72" s="200" t="n">
        <f aca="false">G72*J72</f>
        <v>0</v>
      </c>
      <c r="L72" s="202" t="n">
        <v>0</v>
      </c>
      <c r="M72" s="200" t="n">
        <f aca="false">G72*L72</f>
        <v>0</v>
      </c>
      <c r="N72" s="203" t="n">
        <v>21</v>
      </c>
      <c r="O72" s="204" t="n">
        <v>64</v>
      </c>
      <c r="P72" s="50" t="s">
        <v>134</v>
      </c>
    </row>
    <row r="73" s="183" customFormat="true" ht="12.75" hidden="false" customHeight="true" outlineLevel="0" collapsed="false">
      <c r="E73" s="184" t="s">
        <v>29</v>
      </c>
      <c r="I73" s="185" t="n">
        <f aca="false">I14+I37</f>
        <v>0</v>
      </c>
      <c r="K73" s="186" t="n">
        <f aca="false">K14+K37</f>
        <v>24.03837853</v>
      </c>
      <c r="M73" s="186" t="n">
        <f aca="false">M14+M37</f>
        <v>0</v>
      </c>
    </row>
  </sheetData>
  <printOptions headings="false" gridLines="false" gridLinesSet="true" horizontalCentered="true" verticalCentered="false"/>
  <pageMargins left="0.7875" right="0.7875" top="0.59027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1.85"/>
    <col collapsed="false" customWidth="true" hidden="false" outlineLevel="0" max="3" min="3" style="35" width="2.7"/>
    <col collapsed="false" customWidth="true" hidden="false" outlineLevel="0" max="4" min="4" style="35" width="6.85"/>
    <col collapsed="false" customWidth="true" hidden="false" outlineLevel="0" max="5" min="5" style="35" width="13.56"/>
    <col collapsed="false" customWidth="true" hidden="false" outlineLevel="0" max="6" min="6" style="35" width="0.56"/>
    <col collapsed="false" customWidth="true" hidden="false" outlineLevel="0" max="7" min="7" style="35" width="2.56"/>
    <col collapsed="false" customWidth="true" hidden="false" outlineLevel="0" max="8" min="8" style="35" width="2.7"/>
    <col collapsed="false" customWidth="true" hidden="false" outlineLevel="0" max="9" min="9" style="35" width="9.7"/>
    <col collapsed="false" customWidth="true" hidden="false" outlineLevel="0" max="10" min="10" style="35" width="13.56"/>
    <col collapsed="false" customWidth="true" hidden="false" outlineLevel="0" max="11" min="11" style="35" width="0.7"/>
    <col collapsed="false" customWidth="true" hidden="false" outlineLevel="0" max="12" min="12" style="35" width="2.42"/>
    <col collapsed="false" customWidth="true" hidden="false" outlineLevel="0" max="13" min="13" style="35" width="2.84"/>
    <col collapsed="false" customWidth="true" hidden="false" outlineLevel="0" max="14" min="14" style="35" width="1.99"/>
    <col collapsed="false" customWidth="true" hidden="false" outlineLevel="0" max="15" min="15" style="35" width="12.7"/>
    <col collapsed="false" customWidth="true" hidden="false" outlineLevel="0" max="16" min="16" style="35" width="2.84"/>
    <col collapsed="false" customWidth="true" hidden="false" outlineLevel="0" max="17" min="17" style="35" width="1.99"/>
    <col collapsed="false" customWidth="true" hidden="false" outlineLevel="0" max="18" min="18" style="35" width="13.56"/>
    <col collapsed="false" customWidth="true" hidden="false" outlineLevel="0" max="19" min="19" style="35" width="0.56"/>
    <col collapsed="false" customWidth="false" hidden="false" outlineLevel="0" max="257" min="20" style="35" width="9.14"/>
  </cols>
  <sheetData>
    <row r="1" customFormat="false" ht="12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1" t="s">
        <v>33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2"/>
    </row>
    <row r="3" customFormat="false" ht="12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15" hidden="false" customHeight="true" outlineLevel="0" collapsed="false">
      <c r="A5" s="49"/>
      <c r="B5" s="50" t="s">
        <v>34</v>
      </c>
      <c r="C5" s="50"/>
      <c r="D5" s="50"/>
      <c r="E5" s="51" t="s">
        <v>3</v>
      </c>
      <c r="F5" s="52"/>
      <c r="G5" s="52"/>
      <c r="H5" s="52"/>
      <c r="I5" s="52"/>
      <c r="J5" s="53"/>
      <c r="K5" s="50"/>
      <c r="L5" s="50"/>
      <c r="M5" s="50"/>
      <c r="N5" s="50"/>
      <c r="O5" s="50" t="s">
        <v>35</v>
      </c>
      <c r="P5" s="54" t="s">
        <v>36</v>
      </c>
      <c r="Q5" s="55"/>
      <c r="R5" s="53"/>
      <c r="S5" s="56"/>
    </row>
    <row r="6" customFormat="false" ht="12.75" hidden="true" customHeight="true" outlineLevel="0" collapsed="false">
      <c r="A6" s="49"/>
      <c r="B6" s="50" t="s">
        <v>37</v>
      </c>
      <c r="C6" s="50"/>
      <c r="D6" s="50"/>
      <c r="E6" s="57" t="s">
        <v>15</v>
      </c>
      <c r="F6" s="50"/>
      <c r="G6" s="50"/>
      <c r="H6" s="50"/>
      <c r="I6" s="50"/>
      <c r="J6" s="58"/>
      <c r="K6" s="50"/>
      <c r="L6" s="50"/>
      <c r="M6" s="50"/>
      <c r="N6" s="50"/>
      <c r="O6" s="50"/>
      <c r="P6" s="59"/>
      <c r="Q6" s="60"/>
      <c r="R6" s="58"/>
      <c r="S6" s="56"/>
    </row>
    <row r="7" customFormat="false" ht="17.25" hidden="false" customHeight="true" outlineLevel="0" collapsed="false">
      <c r="A7" s="49"/>
      <c r="B7" s="50" t="s">
        <v>38</v>
      </c>
      <c r="C7" s="50"/>
      <c r="D7" s="50"/>
      <c r="E7" s="57" t="s">
        <v>39</v>
      </c>
      <c r="F7" s="50"/>
      <c r="G7" s="50"/>
      <c r="H7" s="50"/>
      <c r="I7" s="50"/>
      <c r="J7" s="58"/>
      <c r="K7" s="50"/>
      <c r="L7" s="50"/>
      <c r="M7" s="50"/>
      <c r="N7" s="50"/>
      <c r="O7" s="50" t="s">
        <v>40</v>
      </c>
      <c r="P7" s="57"/>
      <c r="Q7" s="60"/>
      <c r="R7" s="58"/>
      <c r="S7" s="56"/>
    </row>
    <row r="8" customFormat="false" ht="12.75" hidden="true" customHeight="true" outlineLevel="0" collapsed="false">
      <c r="A8" s="49"/>
      <c r="B8" s="50" t="s">
        <v>41</v>
      </c>
      <c r="C8" s="50"/>
      <c r="D8" s="50"/>
      <c r="E8" s="57" t="s">
        <v>16</v>
      </c>
      <c r="F8" s="50"/>
      <c r="G8" s="50"/>
      <c r="H8" s="50"/>
      <c r="I8" s="50"/>
      <c r="J8" s="58"/>
      <c r="K8" s="50"/>
      <c r="L8" s="50"/>
      <c r="M8" s="50"/>
      <c r="N8" s="50"/>
      <c r="O8" s="50"/>
      <c r="P8" s="59"/>
      <c r="Q8" s="60"/>
      <c r="R8" s="58"/>
      <c r="S8" s="56"/>
    </row>
    <row r="9" customFormat="false" ht="17.25" hidden="false" customHeight="true" outlineLevel="0" collapsed="false">
      <c r="A9" s="49"/>
      <c r="B9" s="50" t="s">
        <v>42</v>
      </c>
      <c r="C9" s="50"/>
      <c r="D9" s="50"/>
      <c r="E9" s="61" t="s">
        <v>36</v>
      </c>
      <c r="F9" s="62"/>
      <c r="G9" s="62"/>
      <c r="H9" s="62"/>
      <c r="I9" s="62"/>
      <c r="J9" s="63"/>
      <c r="K9" s="50"/>
      <c r="L9" s="50"/>
      <c r="M9" s="50"/>
      <c r="N9" s="50"/>
      <c r="O9" s="50" t="s">
        <v>43</v>
      </c>
      <c r="P9" s="64"/>
      <c r="Q9" s="65"/>
      <c r="R9" s="63"/>
      <c r="S9" s="56"/>
    </row>
    <row r="10" customFormat="false" ht="12.75" hidden="true" customHeight="true" outlineLevel="0" collapsed="false">
      <c r="A10" s="49"/>
      <c r="B10" s="50" t="s">
        <v>44</v>
      </c>
      <c r="C10" s="50"/>
      <c r="D10" s="50"/>
      <c r="E10" s="66" t="s">
        <v>36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60"/>
      <c r="Q10" s="60"/>
      <c r="R10" s="50"/>
      <c r="S10" s="56"/>
    </row>
    <row r="11" customFormat="false" ht="12.75" hidden="true" customHeight="true" outlineLevel="0" collapsed="false">
      <c r="A11" s="49"/>
      <c r="B11" s="50" t="s">
        <v>45</v>
      </c>
      <c r="C11" s="50"/>
      <c r="D11" s="50"/>
      <c r="E11" s="66" t="s">
        <v>36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60"/>
      <c r="Q11" s="60"/>
      <c r="R11" s="50"/>
      <c r="S11" s="56"/>
    </row>
    <row r="12" customFormat="false" ht="12.75" hidden="true" customHeight="true" outlineLevel="0" collapsed="false">
      <c r="A12" s="49"/>
      <c r="B12" s="50" t="s">
        <v>46</v>
      </c>
      <c r="C12" s="50"/>
      <c r="D12" s="50"/>
      <c r="E12" s="66" t="s">
        <v>36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60"/>
      <c r="Q12" s="60"/>
      <c r="R12" s="50"/>
      <c r="S12" s="56"/>
    </row>
    <row r="13" customFormat="false" ht="12.75" hidden="true" customHeight="true" outlineLevel="0" collapsed="false">
      <c r="A13" s="49"/>
      <c r="B13" s="50"/>
      <c r="C13" s="50"/>
      <c r="D13" s="50"/>
      <c r="E13" s="66" t="s">
        <v>36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60"/>
      <c r="Q13" s="60"/>
      <c r="R13" s="50"/>
      <c r="S13" s="56"/>
    </row>
    <row r="14" customFormat="false" ht="12.75" hidden="true" customHeight="true" outlineLevel="0" collapsed="false">
      <c r="A14" s="49"/>
      <c r="B14" s="50"/>
      <c r="C14" s="50"/>
      <c r="D14" s="50"/>
      <c r="E14" s="66" t="s">
        <v>36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60"/>
      <c r="Q14" s="60"/>
      <c r="R14" s="50"/>
      <c r="S14" s="56"/>
    </row>
    <row r="15" customFormat="false" ht="12.75" hidden="true" customHeight="true" outlineLevel="0" collapsed="false">
      <c r="A15" s="49"/>
      <c r="B15" s="50"/>
      <c r="C15" s="50"/>
      <c r="D15" s="50"/>
      <c r="E15" s="66" t="s">
        <v>36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0"/>
      <c r="Q15" s="60"/>
      <c r="R15" s="50"/>
      <c r="S15" s="56"/>
    </row>
    <row r="16" customFormat="false" ht="12.75" hidden="true" customHeight="true" outlineLevel="0" collapsed="false">
      <c r="A16" s="49"/>
      <c r="B16" s="50"/>
      <c r="C16" s="50"/>
      <c r="D16" s="50"/>
      <c r="E16" s="66" t="s">
        <v>36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60"/>
      <c r="Q16" s="60"/>
      <c r="R16" s="50"/>
      <c r="S16" s="56"/>
    </row>
    <row r="17" customFormat="false" ht="12.75" hidden="true" customHeight="true" outlineLevel="0" collapsed="false">
      <c r="A17" s="49"/>
      <c r="B17" s="50"/>
      <c r="C17" s="50"/>
      <c r="D17" s="50"/>
      <c r="E17" s="66" t="s">
        <v>36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60"/>
      <c r="Q17" s="60"/>
      <c r="R17" s="50"/>
      <c r="S17" s="56"/>
    </row>
    <row r="18" customFormat="false" ht="12.75" hidden="true" customHeight="true" outlineLevel="0" collapsed="false">
      <c r="A18" s="49"/>
      <c r="B18" s="50"/>
      <c r="C18" s="50"/>
      <c r="D18" s="50"/>
      <c r="E18" s="66" t="s">
        <v>36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60"/>
      <c r="Q18" s="60"/>
      <c r="R18" s="50"/>
      <c r="S18" s="56"/>
    </row>
    <row r="19" customFormat="false" ht="12.75" hidden="true" customHeight="true" outlineLevel="0" collapsed="false">
      <c r="A19" s="49"/>
      <c r="B19" s="50"/>
      <c r="C19" s="50"/>
      <c r="D19" s="50"/>
      <c r="E19" s="66" t="s">
        <v>36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60"/>
      <c r="Q19" s="60"/>
      <c r="R19" s="50"/>
      <c r="S19" s="56"/>
    </row>
    <row r="20" customFormat="false" ht="12.75" hidden="true" customHeight="true" outlineLevel="0" collapsed="false">
      <c r="A20" s="49"/>
      <c r="B20" s="50"/>
      <c r="C20" s="50"/>
      <c r="D20" s="50"/>
      <c r="E20" s="66" t="s">
        <v>36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60"/>
      <c r="Q20" s="60"/>
      <c r="R20" s="50"/>
      <c r="S20" s="56"/>
    </row>
    <row r="21" customFormat="false" ht="12.75" hidden="true" customHeight="true" outlineLevel="0" collapsed="false">
      <c r="A21" s="49"/>
      <c r="B21" s="50"/>
      <c r="C21" s="50"/>
      <c r="D21" s="50"/>
      <c r="E21" s="66" t="s">
        <v>36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60"/>
      <c r="Q21" s="60"/>
      <c r="R21" s="50"/>
      <c r="S21" s="56"/>
    </row>
    <row r="22" customFormat="false" ht="12.75" hidden="true" customHeight="true" outlineLevel="0" collapsed="false">
      <c r="A22" s="49"/>
      <c r="B22" s="50"/>
      <c r="C22" s="50"/>
      <c r="D22" s="50"/>
      <c r="E22" s="66" t="s">
        <v>36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60"/>
      <c r="Q22" s="60"/>
      <c r="R22" s="50"/>
      <c r="S22" s="56"/>
    </row>
    <row r="23" customFormat="false" ht="12.75" hidden="true" customHeight="true" outlineLevel="0" collapsed="false">
      <c r="A23" s="49"/>
      <c r="B23" s="50"/>
      <c r="C23" s="50"/>
      <c r="D23" s="50"/>
      <c r="E23" s="66" t="s">
        <v>36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60"/>
      <c r="Q23" s="60"/>
      <c r="R23" s="50"/>
      <c r="S23" s="56"/>
    </row>
    <row r="24" customFormat="false" ht="12.75" hidden="true" customHeight="true" outlineLevel="0" collapsed="false">
      <c r="A24" s="49"/>
      <c r="B24" s="50"/>
      <c r="C24" s="50"/>
      <c r="D24" s="50"/>
      <c r="E24" s="66" t="s">
        <v>36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60"/>
      <c r="Q24" s="60"/>
      <c r="R24" s="50"/>
      <c r="S24" s="56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47</v>
      </c>
      <c r="P25" s="50" t="s">
        <v>48</v>
      </c>
      <c r="Q25" s="50"/>
      <c r="R25" s="50"/>
      <c r="S25" s="56"/>
    </row>
    <row r="26" customFormat="false" ht="17.25" hidden="false" customHeight="true" outlineLevel="0" collapsed="false">
      <c r="A26" s="49"/>
      <c r="B26" s="50" t="s">
        <v>49</v>
      </c>
      <c r="C26" s="50"/>
      <c r="D26" s="50"/>
      <c r="E26" s="54" t="s">
        <v>36</v>
      </c>
      <c r="F26" s="52"/>
      <c r="G26" s="52"/>
      <c r="H26" s="52"/>
      <c r="I26" s="52"/>
      <c r="J26" s="53"/>
      <c r="K26" s="50"/>
      <c r="L26" s="50"/>
      <c r="M26" s="50"/>
      <c r="N26" s="50"/>
      <c r="O26" s="67"/>
      <c r="P26" s="68"/>
      <c r="Q26" s="69"/>
      <c r="R26" s="70"/>
      <c r="S26" s="56"/>
    </row>
    <row r="27" customFormat="false" ht="17.25" hidden="false" customHeight="true" outlineLevel="0" collapsed="false">
      <c r="A27" s="49"/>
      <c r="B27" s="50" t="s">
        <v>50</v>
      </c>
      <c r="C27" s="50"/>
      <c r="D27" s="50"/>
      <c r="E27" s="57"/>
      <c r="F27" s="50"/>
      <c r="G27" s="50"/>
      <c r="H27" s="50"/>
      <c r="I27" s="50"/>
      <c r="J27" s="58"/>
      <c r="K27" s="50"/>
      <c r="L27" s="50"/>
      <c r="M27" s="50"/>
      <c r="N27" s="50"/>
      <c r="O27" s="67"/>
      <c r="P27" s="68"/>
      <c r="Q27" s="69"/>
      <c r="R27" s="70"/>
      <c r="S27" s="56"/>
    </row>
    <row r="28" customFormat="false" ht="17.25" hidden="false" customHeight="true" outlineLevel="0" collapsed="false">
      <c r="A28" s="49"/>
      <c r="B28" s="50" t="s">
        <v>51</v>
      </c>
      <c r="C28" s="50"/>
      <c r="D28" s="50"/>
      <c r="E28" s="57" t="s">
        <v>36</v>
      </c>
      <c r="F28" s="50"/>
      <c r="G28" s="50"/>
      <c r="H28" s="50"/>
      <c r="I28" s="50"/>
      <c r="J28" s="58"/>
      <c r="K28" s="50"/>
      <c r="L28" s="50"/>
      <c r="M28" s="50"/>
      <c r="N28" s="50"/>
      <c r="O28" s="67"/>
      <c r="P28" s="68"/>
      <c r="Q28" s="69"/>
      <c r="R28" s="70"/>
      <c r="S28" s="56"/>
    </row>
    <row r="29" customFormat="false" ht="17.25" hidden="false" customHeight="true" outlineLevel="0" collapsed="false">
      <c r="A29" s="49"/>
      <c r="B29" s="50"/>
      <c r="C29" s="50"/>
      <c r="D29" s="50"/>
      <c r="E29" s="64"/>
      <c r="F29" s="62"/>
      <c r="G29" s="62"/>
      <c r="H29" s="62"/>
      <c r="I29" s="62"/>
      <c r="J29" s="63"/>
      <c r="K29" s="50"/>
      <c r="L29" s="50"/>
      <c r="M29" s="50"/>
      <c r="N29" s="50"/>
      <c r="O29" s="60"/>
      <c r="P29" s="60"/>
      <c r="Q29" s="60"/>
      <c r="R29" s="50"/>
      <c r="S29" s="56"/>
    </row>
    <row r="30" customFormat="false" ht="17.25" hidden="false" customHeight="true" outlineLevel="0" collapsed="false">
      <c r="A30" s="49"/>
      <c r="B30" s="50"/>
      <c r="C30" s="50"/>
      <c r="D30" s="50"/>
      <c r="E30" s="71" t="s">
        <v>52</v>
      </c>
      <c r="F30" s="50"/>
      <c r="G30" s="50" t="s">
        <v>53</v>
      </c>
      <c r="H30" s="50"/>
      <c r="I30" s="50"/>
      <c r="J30" s="50"/>
      <c r="K30" s="50"/>
      <c r="L30" s="50"/>
      <c r="M30" s="50"/>
      <c r="N30" s="50"/>
      <c r="O30" s="71" t="s">
        <v>54</v>
      </c>
      <c r="P30" s="60"/>
      <c r="Q30" s="60"/>
      <c r="R30" s="72"/>
      <c r="S30" s="56"/>
    </row>
    <row r="31" customFormat="false" ht="17.25" hidden="false" customHeight="true" outlineLevel="0" collapsed="false">
      <c r="A31" s="49"/>
      <c r="B31" s="50"/>
      <c r="C31" s="50"/>
      <c r="D31" s="50"/>
      <c r="E31" s="67"/>
      <c r="F31" s="50"/>
      <c r="G31" s="68"/>
      <c r="H31" s="73"/>
      <c r="I31" s="74"/>
      <c r="J31" s="50"/>
      <c r="K31" s="50"/>
      <c r="L31" s="50"/>
      <c r="M31" s="50"/>
      <c r="N31" s="50"/>
      <c r="O31" s="75" t="s">
        <v>55</v>
      </c>
      <c r="P31" s="60"/>
      <c r="Q31" s="60"/>
      <c r="R31" s="76"/>
      <c r="S31" s="56"/>
    </row>
    <row r="32" customFormat="false" ht="8.2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</row>
    <row r="33" customFormat="false" ht="20.25" hidden="false" customHeight="true" outlineLevel="0" collapsed="false">
      <c r="A33" s="80"/>
      <c r="B33" s="81"/>
      <c r="C33" s="81"/>
      <c r="D33" s="81"/>
      <c r="E33" s="82" t="s">
        <v>56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3"/>
    </row>
    <row r="34" customFormat="false" ht="20.25" hidden="false" customHeight="true" outlineLevel="0" collapsed="false">
      <c r="A34" s="84" t="s">
        <v>57</v>
      </c>
      <c r="B34" s="85"/>
      <c r="C34" s="85"/>
      <c r="D34" s="86"/>
      <c r="E34" s="87" t="s">
        <v>58</v>
      </c>
      <c r="F34" s="86"/>
      <c r="G34" s="87" t="s">
        <v>59</v>
      </c>
      <c r="H34" s="85"/>
      <c r="I34" s="86"/>
      <c r="J34" s="87" t="s">
        <v>60</v>
      </c>
      <c r="K34" s="85"/>
      <c r="L34" s="87" t="s">
        <v>61</v>
      </c>
      <c r="M34" s="85"/>
      <c r="N34" s="85"/>
      <c r="O34" s="86"/>
      <c r="P34" s="87" t="s">
        <v>62</v>
      </c>
      <c r="Q34" s="85"/>
      <c r="R34" s="85"/>
      <c r="S34" s="88"/>
    </row>
    <row r="35" customFormat="false" ht="20.25" hidden="false" customHeight="true" outlineLevel="0" collapsed="false">
      <c r="A35" s="89"/>
      <c r="B35" s="90"/>
      <c r="C35" s="90"/>
      <c r="D35" s="91" t="n">
        <v>0</v>
      </c>
      <c r="E35" s="92" t="n">
        <f aca="false">IF(D35=0,0,R47/D35)</f>
        <v>0</v>
      </c>
      <c r="F35" s="93"/>
      <c r="G35" s="94"/>
      <c r="H35" s="90"/>
      <c r="I35" s="91" t="n">
        <v>0</v>
      </c>
      <c r="J35" s="92" t="n">
        <f aca="false">IF(I35=0,0,R47/I35)</f>
        <v>0</v>
      </c>
      <c r="K35" s="95"/>
      <c r="L35" s="94"/>
      <c r="M35" s="90"/>
      <c r="N35" s="90"/>
      <c r="O35" s="91" t="n">
        <v>0</v>
      </c>
      <c r="P35" s="94"/>
      <c r="Q35" s="90"/>
      <c r="R35" s="96" t="n">
        <f aca="false">IF(O35=0,0,R47/O35)</f>
        <v>0</v>
      </c>
      <c r="S35" s="97"/>
    </row>
    <row r="36" customFormat="false" ht="20.25" hidden="false" customHeight="true" outlineLevel="0" collapsed="false">
      <c r="A36" s="80"/>
      <c r="B36" s="81"/>
      <c r="C36" s="81"/>
      <c r="D36" s="81"/>
      <c r="E36" s="82" t="s">
        <v>63</v>
      </c>
      <c r="F36" s="81"/>
      <c r="G36" s="81"/>
      <c r="H36" s="81"/>
      <c r="I36" s="81"/>
      <c r="J36" s="98" t="s">
        <v>64</v>
      </c>
      <c r="K36" s="81"/>
      <c r="L36" s="81"/>
      <c r="M36" s="81"/>
      <c r="N36" s="81"/>
      <c r="O36" s="81"/>
      <c r="P36" s="81"/>
      <c r="Q36" s="81"/>
      <c r="R36" s="81"/>
      <c r="S36" s="83"/>
    </row>
    <row r="37" customFormat="false" ht="20.25" hidden="false" customHeight="true" outlineLevel="0" collapsed="false">
      <c r="A37" s="99" t="s">
        <v>65</v>
      </c>
      <c r="B37" s="100"/>
      <c r="C37" s="101" t="s">
        <v>66</v>
      </c>
      <c r="D37" s="102"/>
      <c r="E37" s="102"/>
      <c r="F37" s="103"/>
      <c r="G37" s="99" t="s">
        <v>67</v>
      </c>
      <c r="H37" s="104"/>
      <c r="I37" s="101" t="s">
        <v>68</v>
      </c>
      <c r="J37" s="102"/>
      <c r="K37" s="102"/>
      <c r="L37" s="99" t="s">
        <v>69</v>
      </c>
      <c r="M37" s="104"/>
      <c r="N37" s="101" t="s">
        <v>70</v>
      </c>
      <c r="O37" s="102"/>
      <c r="P37" s="102"/>
      <c r="Q37" s="102"/>
      <c r="R37" s="102"/>
      <c r="S37" s="103"/>
    </row>
    <row r="38" customFormat="false" ht="20.25" hidden="false" customHeight="true" outlineLevel="0" collapsed="false">
      <c r="A38" s="105" t="n">
        <v>1</v>
      </c>
      <c r="B38" s="106" t="s">
        <v>71</v>
      </c>
      <c r="C38" s="53"/>
      <c r="D38" s="107" t="s">
        <v>72</v>
      </c>
      <c r="E38" s="108" t="n">
        <v>0</v>
      </c>
      <c r="F38" s="109"/>
      <c r="G38" s="105" t="n">
        <v>8</v>
      </c>
      <c r="H38" s="110" t="s">
        <v>73</v>
      </c>
      <c r="I38" s="70"/>
      <c r="J38" s="111" t="n">
        <v>0</v>
      </c>
      <c r="K38" s="112"/>
      <c r="L38" s="105" t="n">
        <v>13</v>
      </c>
      <c r="M38" s="68" t="s">
        <v>31</v>
      </c>
      <c r="N38" s="73"/>
      <c r="O38" s="73"/>
      <c r="P38" s="113" t="n">
        <f aca="false">M49</f>
        <v>21</v>
      </c>
      <c r="Q38" s="114" t="s">
        <v>74</v>
      </c>
      <c r="R38" s="108" t="n">
        <v>0</v>
      </c>
      <c r="S38" s="109"/>
    </row>
    <row r="39" customFormat="false" ht="20.25" hidden="false" customHeight="true" outlineLevel="0" collapsed="false">
      <c r="A39" s="105" t="n">
        <v>2</v>
      </c>
      <c r="B39" s="115"/>
      <c r="C39" s="63"/>
      <c r="D39" s="107" t="s">
        <v>75</v>
      </c>
      <c r="E39" s="108" t="n">
        <f aca="false">'SO 001 Rozpocet'!I14</f>
        <v>0</v>
      </c>
      <c r="F39" s="109"/>
      <c r="G39" s="105" t="n">
        <v>9</v>
      </c>
      <c r="H39" s="50" t="s">
        <v>76</v>
      </c>
      <c r="I39" s="107"/>
      <c r="J39" s="111" t="n">
        <v>0</v>
      </c>
      <c r="K39" s="112"/>
      <c r="L39" s="105" t="n">
        <v>14</v>
      </c>
      <c r="M39" s="68" t="s">
        <v>77</v>
      </c>
      <c r="N39" s="73"/>
      <c r="O39" s="73"/>
      <c r="P39" s="113" t="n">
        <f aca="false">M49</f>
        <v>21</v>
      </c>
      <c r="Q39" s="114" t="s">
        <v>74</v>
      </c>
      <c r="R39" s="108" t="n">
        <v>0</v>
      </c>
      <c r="S39" s="109"/>
    </row>
    <row r="40" customFormat="false" ht="20.25" hidden="false" customHeight="true" outlineLevel="0" collapsed="false">
      <c r="A40" s="105" t="n">
        <v>3</v>
      </c>
      <c r="B40" s="106" t="s">
        <v>78</v>
      </c>
      <c r="C40" s="53"/>
      <c r="D40" s="107" t="s">
        <v>72</v>
      </c>
      <c r="E40" s="108" t="n">
        <v>0</v>
      </c>
      <c r="F40" s="109"/>
      <c r="G40" s="105" t="n">
        <v>10</v>
      </c>
      <c r="H40" s="110" t="s">
        <v>79</v>
      </c>
      <c r="I40" s="70"/>
      <c r="J40" s="111" t="n">
        <v>0</v>
      </c>
      <c r="K40" s="112"/>
      <c r="L40" s="105" t="n">
        <v>15</v>
      </c>
      <c r="M40" s="68" t="s">
        <v>80</v>
      </c>
      <c r="N40" s="73"/>
      <c r="O40" s="73"/>
      <c r="P40" s="113" t="n">
        <f aca="false">M49</f>
        <v>21</v>
      </c>
      <c r="Q40" s="114" t="s">
        <v>74</v>
      </c>
      <c r="R40" s="108" t="n">
        <v>0</v>
      </c>
      <c r="S40" s="109"/>
    </row>
    <row r="41" customFormat="false" ht="20.25" hidden="false" customHeight="true" outlineLevel="0" collapsed="false">
      <c r="A41" s="105" t="n">
        <v>4</v>
      </c>
      <c r="B41" s="115"/>
      <c r="C41" s="63"/>
      <c r="D41" s="107" t="s">
        <v>75</v>
      </c>
      <c r="E41" s="108" t="n">
        <v>0</v>
      </c>
      <c r="F41" s="109"/>
      <c r="G41" s="105" t="n">
        <v>11</v>
      </c>
      <c r="H41" s="110"/>
      <c r="I41" s="70"/>
      <c r="J41" s="111" t="n">
        <v>0</v>
      </c>
      <c r="K41" s="112"/>
      <c r="L41" s="105" t="n">
        <v>16</v>
      </c>
      <c r="M41" s="68" t="s">
        <v>81</v>
      </c>
      <c r="N41" s="73"/>
      <c r="O41" s="73"/>
      <c r="P41" s="113" t="n">
        <f aca="false">M49</f>
        <v>21</v>
      </c>
      <c r="Q41" s="114" t="s">
        <v>74</v>
      </c>
      <c r="R41" s="108" t="n">
        <v>0</v>
      </c>
      <c r="S41" s="109"/>
    </row>
    <row r="42" customFormat="false" ht="20.25" hidden="false" customHeight="true" outlineLevel="0" collapsed="false">
      <c r="A42" s="105" t="n">
        <v>5</v>
      </c>
      <c r="B42" s="106" t="s">
        <v>82</v>
      </c>
      <c r="C42" s="53"/>
      <c r="D42" s="107" t="s">
        <v>72</v>
      </c>
      <c r="E42" s="108" t="n">
        <v>0</v>
      </c>
      <c r="F42" s="109"/>
      <c r="G42" s="116"/>
      <c r="H42" s="73"/>
      <c r="I42" s="70"/>
      <c r="J42" s="117"/>
      <c r="K42" s="112"/>
      <c r="L42" s="105" t="n">
        <v>17</v>
      </c>
      <c r="M42" s="68" t="s">
        <v>83</v>
      </c>
      <c r="N42" s="73"/>
      <c r="O42" s="73"/>
      <c r="P42" s="113" t="n">
        <f aca="false">M49</f>
        <v>21</v>
      </c>
      <c r="Q42" s="114" t="s">
        <v>74</v>
      </c>
      <c r="R42" s="108" t="n">
        <v>0</v>
      </c>
      <c r="S42" s="109"/>
    </row>
    <row r="43" customFormat="false" ht="20.25" hidden="false" customHeight="true" outlineLevel="0" collapsed="false">
      <c r="A43" s="105" t="n">
        <v>6</v>
      </c>
      <c r="B43" s="115"/>
      <c r="C43" s="63"/>
      <c r="D43" s="107" t="s">
        <v>75</v>
      </c>
      <c r="E43" s="108" t="n">
        <v>0</v>
      </c>
      <c r="F43" s="109"/>
      <c r="G43" s="116"/>
      <c r="H43" s="73"/>
      <c r="I43" s="70"/>
      <c r="J43" s="117"/>
      <c r="K43" s="112"/>
      <c r="L43" s="105" t="n">
        <v>18</v>
      </c>
      <c r="M43" s="110" t="s">
        <v>84</v>
      </c>
      <c r="N43" s="73"/>
      <c r="O43" s="73"/>
      <c r="P43" s="73"/>
      <c r="Q43" s="70"/>
      <c r="R43" s="108" t="n">
        <f aca="false">SUMIF('SO 001 Rozpocet'!O14:O65536,1024,'SO 001 Rozpocet'!I14:I65536)</f>
        <v>0</v>
      </c>
      <c r="S43" s="109"/>
    </row>
    <row r="44" customFormat="false" ht="20.25" hidden="false" customHeight="true" outlineLevel="0" collapsed="false">
      <c r="A44" s="105" t="n">
        <v>7</v>
      </c>
      <c r="B44" s="118" t="s">
        <v>85</v>
      </c>
      <c r="C44" s="73"/>
      <c r="D44" s="70"/>
      <c r="E44" s="119" t="n">
        <f aca="false">SUM(E38:E43)</f>
        <v>0</v>
      </c>
      <c r="F44" s="83"/>
      <c r="G44" s="105" t="n">
        <v>12</v>
      </c>
      <c r="H44" s="118" t="s">
        <v>86</v>
      </c>
      <c r="I44" s="70"/>
      <c r="J44" s="120" t="n">
        <f aca="false">SUM(J38:J41)</f>
        <v>0</v>
      </c>
      <c r="K44" s="121"/>
      <c r="L44" s="105" t="n">
        <v>19</v>
      </c>
      <c r="M44" s="106" t="s">
        <v>87</v>
      </c>
      <c r="N44" s="52"/>
      <c r="O44" s="52"/>
      <c r="P44" s="52"/>
      <c r="Q44" s="122"/>
      <c r="R44" s="119" t="n">
        <f aca="false">SUM(R38:R43)</f>
        <v>0</v>
      </c>
      <c r="S44" s="83"/>
    </row>
    <row r="45" customFormat="false" ht="20.25" hidden="false" customHeight="true" outlineLevel="0" collapsed="false">
      <c r="A45" s="123" t="n">
        <v>20</v>
      </c>
      <c r="B45" s="124" t="s">
        <v>88</v>
      </c>
      <c r="C45" s="125"/>
      <c r="D45" s="126"/>
      <c r="E45" s="127" t="n">
        <f aca="false">SUMIF('SO 001 Rozpocet'!O14:O65536,512,'SO 001 Rozpocet'!I14:I65536)</f>
        <v>0</v>
      </c>
      <c r="F45" s="79"/>
      <c r="G45" s="123" t="n">
        <v>21</v>
      </c>
      <c r="H45" s="124" t="s">
        <v>89</v>
      </c>
      <c r="I45" s="126"/>
      <c r="J45" s="128" t="n">
        <v>0</v>
      </c>
      <c r="K45" s="129" t="n">
        <f aca="false">M49</f>
        <v>21</v>
      </c>
      <c r="L45" s="123" t="n">
        <v>22</v>
      </c>
      <c r="M45" s="124" t="s">
        <v>90</v>
      </c>
      <c r="N45" s="125"/>
      <c r="O45" s="125"/>
      <c r="P45" s="125"/>
      <c r="Q45" s="126"/>
      <c r="R45" s="127" t="n">
        <f aca="false">SUMIF('SO 001 Rozpocet'!O14:O65536,"&lt;4",'SO 001 Rozpocet'!I14:I65536)+SUMIF('SO 001 Rozpocet'!O14:O65536,"&gt;1024",'SO 001 Rozpocet'!I14:I65536)</f>
        <v>0</v>
      </c>
      <c r="S45" s="79"/>
    </row>
    <row r="46" customFormat="false" ht="20.25" hidden="false" customHeight="true" outlineLevel="0" collapsed="false">
      <c r="A46" s="130" t="s">
        <v>50</v>
      </c>
      <c r="B46" s="47"/>
      <c r="C46" s="47"/>
      <c r="D46" s="47"/>
      <c r="E46" s="47"/>
      <c r="F46" s="131"/>
      <c r="G46" s="132"/>
      <c r="H46" s="47"/>
      <c r="I46" s="47"/>
      <c r="J46" s="47"/>
      <c r="K46" s="47"/>
      <c r="L46" s="99" t="s">
        <v>91</v>
      </c>
      <c r="M46" s="86"/>
      <c r="N46" s="101" t="s">
        <v>92</v>
      </c>
      <c r="O46" s="85"/>
      <c r="P46" s="85"/>
      <c r="Q46" s="85"/>
      <c r="R46" s="85"/>
      <c r="S46" s="88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8"/>
      <c r="G47" s="133"/>
      <c r="H47" s="50"/>
      <c r="I47" s="50"/>
      <c r="J47" s="50"/>
      <c r="K47" s="50"/>
      <c r="L47" s="105" t="n">
        <v>23</v>
      </c>
      <c r="M47" s="110" t="s">
        <v>93</v>
      </c>
      <c r="N47" s="73"/>
      <c r="O47" s="73"/>
      <c r="P47" s="73"/>
      <c r="Q47" s="109"/>
      <c r="R47" s="119" t="n">
        <f aca="false">ROUND(E44+J44+R44+E45+J45+R45,2)</f>
        <v>0</v>
      </c>
      <c r="S47" s="83"/>
    </row>
    <row r="48" customFormat="false" ht="20.25" hidden="false" customHeight="true" outlineLevel="0" collapsed="false">
      <c r="A48" s="134" t="s">
        <v>94</v>
      </c>
      <c r="B48" s="62"/>
      <c r="C48" s="62"/>
      <c r="D48" s="62"/>
      <c r="E48" s="62"/>
      <c r="F48" s="63"/>
      <c r="G48" s="135" t="s">
        <v>95</v>
      </c>
      <c r="H48" s="62"/>
      <c r="I48" s="62"/>
      <c r="J48" s="62"/>
      <c r="K48" s="62"/>
      <c r="L48" s="105" t="n">
        <v>24</v>
      </c>
      <c r="M48" s="136"/>
      <c r="N48" s="63"/>
      <c r="O48" s="137"/>
      <c r="P48" s="73"/>
      <c r="Q48" s="70"/>
      <c r="R48" s="138"/>
      <c r="S48" s="139"/>
    </row>
    <row r="49" customFormat="false" ht="20.25" hidden="false" customHeight="true" outlineLevel="0" collapsed="false">
      <c r="A49" s="140" t="s">
        <v>49</v>
      </c>
      <c r="B49" s="52"/>
      <c r="C49" s="52"/>
      <c r="D49" s="52"/>
      <c r="E49" s="52"/>
      <c r="F49" s="53"/>
      <c r="G49" s="141"/>
      <c r="H49" s="52"/>
      <c r="I49" s="52"/>
      <c r="J49" s="52"/>
      <c r="K49" s="52"/>
      <c r="L49" s="105" t="n">
        <v>25</v>
      </c>
      <c r="M49" s="142" t="n">
        <v>21</v>
      </c>
      <c r="N49" s="70" t="s">
        <v>74</v>
      </c>
      <c r="O49" s="137" t="n">
        <f aca="false">R47</f>
        <v>0</v>
      </c>
      <c r="P49" s="73"/>
      <c r="Q49" s="70"/>
      <c r="R49" s="108" t="n">
        <f aca="false">O49*0.21</f>
        <v>0</v>
      </c>
      <c r="S49" s="109"/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8"/>
      <c r="G50" s="133"/>
      <c r="H50" s="50"/>
      <c r="I50" s="50"/>
      <c r="J50" s="50"/>
      <c r="K50" s="50"/>
      <c r="L50" s="123" t="n">
        <v>26</v>
      </c>
      <c r="M50" s="143" t="s">
        <v>96</v>
      </c>
      <c r="N50" s="125"/>
      <c r="O50" s="125"/>
      <c r="P50" s="125"/>
      <c r="Q50" s="144"/>
      <c r="R50" s="145" t="n">
        <f aca="false">R47+R48+R49</f>
        <v>0</v>
      </c>
      <c r="S50" s="146"/>
    </row>
    <row r="51" customFormat="false" ht="20.25" hidden="false" customHeight="true" outlineLevel="0" collapsed="false">
      <c r="A51" s="134" t="s">
        <v>94</v>
      </c>
      <c r="B51" s="62"/>
      <c r="C51" s="62"/>
      <c r="D51" s="62"/>
      <c r="E51" s="62"/>
      <c r="F51" s="63"/>
      <c r="G51" s="135" t="s">
        <v>95</v>
      </c>
      <c r="H51" s="62"/>
      <c r="I51" s="62"/>
      <c r="J51" s="62"/>
      <c r="K51" s="62"/>
      <c r="L51" s="99" t="s">
        <v>97</v>
      </c>
      <c r="M51" s="86"/>
      <c r="N51" s="101" t="s">
        <v>98</v>
      </c>
      <c r="O51" s="85"/>
      <c r="P51" s="85"/>
      <c r="Q51" s="85"/>
      <c r="R51" s="147"/>
      <c r="S51" s="88"/>
    </row>
    <row r="52" customFormat="false" ht="20.25" hidden="false" customHeight="true" outlineLevel="0" collapsed="false">
      <c r="A52" s="140" t="s">
        <v>51</v>
      </c>
      <c r="B52" s="52"/>
      <c r="C52" s="52"/>
      <c r="D52" s="52"/>
      <c r="E52" s="52"/>
      <c r="F52" s="53"/>
      <c r="G52" s="141"/>
      <c r="H52" s="52"/>
      <c r="I52" s="52"/>
      <c r="J52" s="52"/>
      <c r="K52" s="52"/>
      <c r="L52" s="105" t="n">
        <v>27</v>
      </c>
      <c r="M52" s="110" t="s">
        <v>99</v>
      </c>
      <c r="N52" s="73"/>
      <c r="O52" s="73"/>
      <c r="P52" s="73"/>
      <c r="Q52" s="70"/>
      <c r="R52" s="108" t="n">
        <v>0</v>
      </c>
      <c r="S52" s="109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8"/>
      <c r="G53" s="133"/>
      <c r="H53" s="50"/>
      <c r="I53" s="50"/>
      <c r="J53" s="50"/>
      <c r="K53" s="50"/>
      <c r="L53" s="105" t="n">
        <v>28</v>
      </c>
      <c r="M53" s="110" t="s">
        <v>100</v>
      </c>
      <c r="N53" s="73"/>
      <c r="O53" s="73"/>
      <c r="P53" s="73"/>
      <c r="Q53" s="70"/>
      <c r="R53" s="108" t="n">
        <v>0</v>
      </c>
      <c r="S53" s="109"/>
    </row>
    <row r="54" customFormat="false" ht="20.25" hidden="false" customHeight="true" outlineLevel="0" collapsed="false">
      <c r="A54" s="148" t="s">
        <v>94</v>
      </c>
      <c r="B54" s="78"/>
      <c r="C54" s="78"/>
      <c r="D54" s="78"/>
      <c r="E54" s="78"/>
      <c r="F54" s="149"/>
      <c r="G54" s="150" t="s">
        <v>95</v>
      </c>
      <c r="H54" s="78"/>
      <c r="I54" s="78"/>
      <c r="J54" s="78"/>
      <c r="K54" s="78"/>
      <c r="L54" s="123" t="n">
        <v>29</v>
      </c>
      <c r="M54" s="124" t="s">
        <v>101</v>
      </c>
      <c r="N54" s="125"/>
      <c r="O54" s="125"/>
      <c r="P54" s="125"/>
      <c r="Q54" s="126"/>
      <c r="R54" s="92" t="n">
        <v>0</v>
      </c>
      <c r="S54" s="151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5" width="55.7"/>
    <col collapsed="false" customWidth="true" hidden="false" outlineLevel="0" max="3" min="3" style="35" width="13.56"/>
    <col collapsed="false" customWidth="true" hidden="true" outlineLevel="0" max="5" min="4" style="35" width="9.06"/>
    <col collapsed="false" customWidth="false" hidden="false" outlineLevel="0" max="257" min="6" style="35" width="9.14"/>
  </cols>
  <sheetData>
    <row r="1" customFormat="false" ht="18" hidden="false" customHeight="true" outlineLevel="0" collapsed="false">
      <c r="A1" s="152" t="s">
        <v>102</v>
      </c>
      <c r="B1" s="153"/>
      <c r="C1" s="153"/>
      <c r="D1" s="153"/>
      <c r="E1" s="153"/>
    </row>
    <row r="2" customFormat="false" ht="12" hidden="false" customHeight="true" outlineLevel="0" collapsed="false">
      <c r="A2" s="154" t="s">
        <v>2</v>
      </c>
      <c r="B2" s="155" t="str">
        <f aca="false">'SO 001 Krycí list'!E5</f>
        <v>II/126 Trhový Štěpánov ,úprava křižovatky</v>
      </c>
      <c r="C2" s="156"/>
      <c r="D2" s="156"/>
      <c r="E2" s="156"/>
    </row>
    <row r="3" customFormat="false" ht="12" hidden="false" customHeight="true" outlineLevel="0" collapsed="false">
      <c r="A3" s="154" t="s">
        <v>103</v>
      </c>
      <c r="B3" s="155" t="str">
        <f aca="false">'SO 001 Krycí list'!E7</f>
        <v>SO 001 Příprava staveniště- 1.část</v>
      </c>
      <c r="C3" s="157"/>
      <c r="D3" s="155"/>
      <c r="E3" s="158"/>
    </row>
    <row r="4" customFormat="false" ht="12" hidden="false" customHeight="true" outlineLevel="0" collapsed="false">
      <c r="A4" s="154" t="s">
        <v>104</v>
      </c>
      <c r="B4" s="155" t="str">
        <f aca="false">'SO 001 Krycí list'!E9</f>
        <v> </v>
      </c>
      <c r="C4" s="157"/>
      <c r="D4" s="155"/>
      <c r="E4" s="158"/>
    </row>
    <row r="5" customFormat="false" ht="12" hidden="false" customHeight="true" outlineLevel="0" collapsed="false">
      <c r="A5" s="155" t="s">
        <v>105</v>
      </c>
      <c r="B5" s="155" t="str">
        <f aca="false">'SO 001 Krycí list'!P5</f>
        <v> </v>
      </c>
      <c r="C5" s="157"/>
      <c r="D5" s="155"/>
      <c r="E5" s="158"/>
    </row>
    <row r="6" customFormat="false" ht="6" hidden="false" customHeight="true" outlineLevel="0" collapsed="false">
      <c r="A6" s="155"/>
      <c r="B6" s="155"/>
      <c r="C6" s="157"/>
      <c r="D6" s="155"/>
      <c r="E6" s="158"/>
    </row>
    <row r="7" customFormat="false" ht="12" hidden="false" customHeight="true" outlineLevel="0" collapsed="false">
      <c r="A7" s="155" t="s">
        <v>5</v>
      </c>
      <c r="B7" s="155" t="str">
        <f aca="false">'SO 001 Krycí list'!E26</f>
        <v> </v>
      </c>
      <c r="C7" s="157"/>
      <c r="D7" s="155"/>
      <c r="E7" s="158"/>
    </row>
    <row r="8" customFormat="false" ht="12" hidden="false" customHeight="true" outlineLevel="0" collapsed="false">
      <c r="A8" s="155" t="s">
        <v>7</v>
      </c>
      <c r="B8" s="155" t="str">
        <f aca="false">'SO 001 Krycí list'!E28</f>
        <v> </v>
      </c>
      <c r="C8" s="157"/>
      <c r="D8" s="155"/>
      <c r="E8" s="158"/>
    </row>
    <row r="9" customFormat="false" ht="12" hidden="false" customHeight="true" outlineLevel="0" collapsed="false">
      <c r="A9" s="155" t="s">
        <v>4</v>
      </c>
      <c r="B9" s="9" t="n">
        <v>41431</v>
      </c>
      <c r="C9" s="157"/>
      <c r="D9" s="155"/>
      <c r="E9" s="158"/>
    </row>
    <row r="10" customFormat="false" ht="6" hidden="false" customHeight="true" outlineLevel="0" collapsed="false">
      <c r="A10" s="153"/>
      <c r="B10" s="153"/>
      <c r="C10" s="153"/>
      <c r="D10" s="153"/>
      <c r="E10" s="153"/>
    </row>
    <row r="11" customFormat="false" ht="12" hidden="false" customHeight="true" outlineLevel="0" collapsed="false">
      <c r="A11" s="159" t="s">
        <v>9</v>
      </c>
      <c r="B11" s="160" t="s">
        <v>106</v>
      </c>
      <c r="C11" s="161" t="s">
        <v>107</v>
      </c>
      <c r="D11" s="162" t="s">
        <v>108</v>
      </c>
      <c r="E11" s="161" t="s">
        <v>109</v>
      </c>
    </row>
    <row r="12" customFormat="false" ht="12" hidden="false" customHeight="true" outlineLevel="0" collapsed="false">
      <c r="A12" s="163" t="n">
        <v>1</v>
      </c>
      <c r="B12" s="164" t="n">
        <v>2</v>
      </c>
      <c r="C12" s="165" t="n">
        <v>3</v>
      </c>
      <c r="D12" s="166" t="n">
        <v>4</v>
      </c>
      <c r="E12" s="165" t="n">
        <v>5</v>
      </c>
    </row>
    <row r="13" customFormat="false" ht="3.75" hidden="false" customHeight="true" outlineLevel="0" collapsed="false">
      <c r="A13" s="167"/>
      <c r="B13" s="168"/>
      <c r="C13" s="168"/>
      <c r="D13" s="168"/>
      <c r="E13" s="169"/>
    </row>
    <row r="14" s="174" customFormat="true" ht="12.75" hidden="false" customHeight="true" outlineLevel="0" collapsed="false">
      <c r="A14" s="170" t="str">
        <f aca="false">'SO 001 Rozpocet'!D14</f>
        <v>HSV</v>
      </c>
      <c r="B14" s="171" t="str">
        <f aca="false">'SO 001 Rozpocet'!E14</f>
        <v>Práce a dodávky HSV</v>
      </c>
      <c r="C14" s="172" t="n">
        <f aca="false">'SO 001 Rozpocet'!I14</f>
        <v>0</v>
      </c>
      <c r="D14" s="173" t="n">
        <f aca="false">'SO 001 Rozpocet'!K14</f>
        <v>67.10543</v>
      </c>
      <c r="E14" s="173" t="n">
        <f aca="false">'SO 001 Rozpocet'!M14</f>
        <v>1221.241</v>
      </c>
    </row>
    <row r="15" s="174" customFormat="true" ht="12.75" hidden="false" customHeight="true" outlineLevel="0" collapsed="false">
      <c r="A15" s="175" t="str">
        <f aca="false">'SO 001 Rozpocet'!D15</f>
        <v>1</v>
      </c>
      <c r="B15" s="176" t="str">
        <f aca="false">'SO 001 Rozpocet'!E15</f>
        <v>Zemní práce</v>
      </c>
      <c r="C15" s="177" t="n">
        <f aca="false">'SO 001 Rozpocet'!I15</f>
        <v>0</v>
      </c>
      <c r="D15" s="178" t="n">
        <f aca="false">'SO 001 Rozpocet'!K15</f>
        <v>66.91568</v>
      </c>
      <c r="E15" s="178" t="n">
        <f aca="false">'SO 001 Rozpocet'!M15</f>
        <v>755.941</v>
      </c>
    </row>
    <row r="16" s="174" customFormat="true" ht="12.75" hidden="false" customHeight="true" outlineLevel="0" collapsed="false">
      <c r="A16" s="175" t="str">
        <f aca="false">'SO 001 Rozpocet'!D31</f>
        <v>9</v>
      </c>
      <c r="B16" s="176" t="str">
        <f aca="false">'SO 001 Rozpocet'!E31</f>
        <v>Ostatní konstrukce a práce-bourání</v>
      </c>
      <c r="C16" s="177" t="n">
        <f aca="false">'SO 001 Rozpocet'!I31</f>
        <v>0</v>
      </c>
      <c r="D16" s="178" t="n">
        <f aca="false">'SO 001 Rozpocet'!K31</f>
        <v>0.18975</v>
      </c>
      <c r="E16" s="178" t="n">
        <f aca="false">'SO 001 Rozpocet'!M31</f>
        <v>465.3</v>
      </c>
    </row>
    <row r="17" s="174" customFormat="true" ht="12.75" hidden="false" customHeight="true" outlineLevel="0" collapsed="false">
      <c r="A17" s="179" t="str">
        <f aca="false">'SO 001 Rozpocet'!D38</f>
        <v>99</v>
      </c>
      <c r="B17" s="180" t="str">
        <f aca="false">'SO 001 Rozpocet'!E38</f>
        <v>Přesun hmot</v>
      </c>
      <c r="C17" s="181" t="n">
        <f aca="false">'SO 001 Rozpocet'!I38</f>
        <v>0</v>
      </c>
      <c r="D17" s="182" t="n">
        <f aca="false">'SO 001 Rozpocet'!K38</f>
        <v>0</v>
      </c>
      <c r="E17" s="182" t="n">
        <f aca="false">'SO 001 Rozpocet'!M38</f>
        <v>0</v>
      </c>
    </row>
    <row r="18" s="183" customFormat="true" ht="12.75" hidden="false" customHeight="true" outlineLevel="0" collapsed="false">
      <c r="B18" s="184" t="s">
        <v>29</v>
      </c>
      <c r="C18" s="185" t="n">
        <f aca="false">'SO 001 Rozpocet'!I40</f>
        <v>0</v>
      </c>
      <c r="D18" s="186" t="n">
        <f aca="false">'SO 001 Rozpocet'!K40</f>
        <v>67.10543</v>
      </c>
      <c r="E18" s="186" t="n">
        <f aca="false">'SO 001 Rozpocet'!M40</f>
        <v>1221.241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1"/>
    <col collapsed="false" customWidth="true" hidden="false" outlineLevel="0" max="3" min="3" style="35" width="4.7"/>
    <col collapsed="false" customWidth="true" hidden="false" outlineLevel="0" max="4" min="4" style="35" width="12.7"/>
    <col collapsed="false" customWidth="true" hidden="false" outlineLevel="0" max="5" min="5" style="35" width="55.56"/>
    <col collapsed="false" customWidth="true" hidden="false" outlineLevel="0" max="6" min="6" style="35" width="4.7"/>
    <col collapsed="false" customWidth="true" hidden="false" outlineLevel="0" max="7" min="7" style="35" width="9.85"/>
    <col collapsed="false" customWidth="true" hidden="false" outlineLevel="0" max="8" min="8" style="35" width="9.7"/>
    <col collapsed="false" customWidth="true" hidden="false" outlineLevel="0" max="9" min="9" style="35" width="13.56"/>
    <col collapsed="false" customWidth="true" hidden="true" outlineLevel="0" max="13" min="10" style="35" width="9.06"/>
    <col collapsed="false" customWidth="true" hidden="false" outlineLevel="0" max="14" min="14" style="35" width="5.28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1" customFormat="false" ht="18" hidden="false" customHeight="true" outlineLevel="0" collapsed="false">
      <c r="A1" s="152" t="s">
        <v>11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  <c r="P1" s="188"/>
    </row>
    <row r="2" customFormat="false" ht="11.25" hidden="false" customHeight="true" outlineLevel="0" collapsed="false">
      <c r="A2" s="154" t="s">
        <v>2</v>
      </c>
      <c r="B2" s="155"/>
      <c r="C2" s="155" t="str">
        <f aca="false">'SO 001 Krycí list'!E5</f>
        <v>II/126 Trhový Štěpánov ,úprava křižovatky</v>
      </c>
      <c r="D2" s="155"/>
      <c r="E2" s="155"/>
      <c r="F2" s="155"/>
      <c r="G2" s="155"/>
      <c r="H2" s="155"/>
      <c r="I2" s="155"/>
      <c r="J2" s="155"/>
      <c r="K2" s="155"/>
      <c r="L2" s="187"/>
      <c r="M2" s="187"/>
      <c r="N2" s="187"/>
      <c r="O2" s="188"/>
      <c r="P2" s="188"/>
    </row>
    <row r="3" customFormat="false" ht="11.25" hidden="false" customHeight="true" outlineLevel="0" collapsed="false">
      <c r="A3" s="154" t="s">
        <v>103</v>
      </c>
      <c r="B3" s="155"/>
      <c r="C3" s="155" t="str">
        <f aca="false">'SO 001 Krycí list'!E7</f>
        <v>SO 001 Příprava staveniště- 1.část</v>
      </c>
      <c r="D3" s="155"/>
      <c r="E3" s="155"/>
      <c r="F3" s="155"/>
      <c r="G3" s="155"/>
      <c r="H3" s="155"/>
      <c r="I3" s="155"/>
      <c r="J3" s="155"/>
      <c r="K3" s="155"/>
      <c r="L3" s="187"/>
      <c r="M3" s="187"/>
      <c r="N3" s="187"/>
      <c r="O3" s="188"/>
      <c r="P3" s="188"/>
    </row>
    <row r="4" customFormat="false" ht="11.25" hidden="false" customHeight="true" outlineLevel="0" collapsed="false">
      <c r="A4" s="154" t="s">
        <v>104</v>
      </c>
      <c r="B4" s="155"/>
      <c r="C4" s="155" t="str">
        <f aca="false">'SO 001 Krycí list'!E9</f>
        <v> </v>
      </c>
      <c r="D4" s="155"/>
      <c r="E4" s="155"/>
      <c r="F4" s="155"/>
      <c r="G4" s="155"/>
      <c r="H4" s="155"/>
      <c r="I4" s="155"/>
      <c r="J4" s="155"/>
      <c r="K4" s="155"/>
      <c r="L4" s="187"/>
      <c r="M4" s="187"/>
      <c r="N4" s="187"/>
      <c r="O4" s="188"/>
      <c r="P4" s="188"/>
    </row>
    <row r="5" customFormat="false" ht="11.25" hidden="false" customHeight="true" outlineLevel="0" collapsed="false">
      <c r="A5" s="155" t="s">
        <v>111</v>
      </c>
      <c r="B5" s="155"/>
      <c r="C5" s="155" t="str">
        <f aca="false">'SO 001 Krycí list'!P5</f>
        <v> </v>
      </c>
      <c r="D5" s="155"/>
      <c r="E5" s="155"/>
      <c r="F5" s="155"/>
      <c r="G5" s="155"/>
      <c r="H5" s="155"/>
      <c r="I5" s="155"/>
      <c r="J5" s="155"/>
      <c r="K5" s="155"/>
      <c r="L5" s="187"/>
      <c r="M5" s="187"/>
      <c r="N5" s="187"/>
      <c r="O5" s="188"/>
      <c r="P5" s="18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87"/>
      <c r="M6" s="187"/>
      <c r="N6" s="187"/>
      <c r="O6" s="188"/>
      <c r="P6" s="188"/>
    </row>
    <row r="7" customFormat="false" ht="11.25" hidden="false" customHeight="true" outlineLevel="0" collapsed="false">
      <c r="A7" s="155" t="s">
        <v>5</v>
      </c>
      <c r="B7" s="155"/>
      <c r="C7" s="155" t="str">
        <f aca="false">'SO 001 Krycí list'!E26</f>
        <v> </v>
      </c>
      <c r="D7" s="155"/>
      <c r="E7" s="155"/>
      <c r="F7" s="155"/>
      <c r="G7" s="155"/>
      <c r="H7" s="155"/>
      <c r="I7" s="155"/>
      <c r="J7" s="155"/>
      <c r="K7" s="155"/>
      <c r="L7" s="187"/>
      <c r="M7" s="187"/>
      <c r="N7" s="187"/>
      <c r="O7" s="188"/>
      <c r="P7" s="188"/>
    </row>
    <row r="8" customFormat="false" ht="11.25" hidden="false" customHeight="true" outlineLevel="0" collapsed="false">
      <c r="A8" s="155" t="s">
        <v>7</v>
      </c>
      <c r="B8" s="155"/>
      <c r="C8" s="155" t="str">
        <f aca="false">'SO 001 Krycí list'!E28</f>
        <v> </v>
      </c>
      <c r="D8" s="155"/>
      <c r="E8" s="155"/>
      <c r="F8" s="155"/>
      <c r="G8" s="155"/>
      <c r="H8" s="155"/>
      <c r="I8" s="155"/>
      <c r="J8" s="155"/>
      <c r="K8" s="155"/>
      <c r="L8" s="187"/>
      <c r="M8" s="187"/>
      <c r="N8" s="187"/>
      <c r="O8" s="188"/>
      <c r="P8" s="188"/>
    </row>
    <row r="9" customFormat="false" ht="11.25" hidden="false" customHeight="true" outlineLevel="0" collapsed="false">
      <c r="A9" s="155" t="s">
        <v>4</v>
      </c>
      <c r="B9" s="155"/>
      <c r="C9" s="9"/>
      <c r="D9" s="9" t="n">
        <v>41431</v>
      </c>
      <c r="E9" s="155"/>
      <c r="F9" s="155"/>
      <c r="G9" s="155"/>
      <c r="H9" s="155"/>
      <c r="I9" s="155"/>
      <c r="J9" s="155"/>
      <c r="K9" s="155"/>
      <c r="L9" s="187"/>
      <c r="M9" s="187"/>
      <c r="N9" s="187"/>
      <c r="O9" s="188"/>
      <c r="P9" s="188"/>
    </row>
    <row r="10" customFormat="false" ht="5.25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8"/>
      <c r="P10" s="188"/>
    </row>
    <row r="11" customFormat="false" ht="21.75" hidden="false" customHeight="true" outlineLevel="0" collapsed="false">
      <c r="A11" s="159" t="s">
        <v>112</v>
      </c>
      <c r="B11" s="160" t="s">
        <v>113</v>
      </c>
      <c r="C11" s="160" t="s">
        <v>114</v>
      </c>
      <c r="D11" s="160" t="s">
        <v>115</v>
      </c>
      <c r="E11" s="160" t="s">
        <v>106</v>
      </c>
      <c r="F11" s="160" t="s">
        <v>116</v>
      </c>
      <c r="G11" s="160" t="s">
        <v>117</v>
      </c>
      <c r="H11" s="160" t="s">
        <v>118</v>
      </c>
      <c r="I11" s="160" t="s">
        <v>107</v>
      </c>
      <c r="J11" s="160" t="s">
        <v>119</v>
      </c>
      <c r="K11" s="160" t="s">
        <v>108</v>
      </c>
      <c r="L11" s="160" t="s">
        <v>120</v>
      </c>
      <c r="M11" s="160" t="s">
        <v>121</v>
      </c>
      <c r="N11" s="161" t="s">
        <v>122</v>
      </c>
      <c r="O11" s="189" t="s">
        <v>123</v>
      </c>
      <c r="P11" s="190" t="s">
        <v>124</v>
      </c>
    </row>
    <row r="12" customFormat="false" ht="11.25" hidden="false" customHeight="true" outlineLevel="0" collapsed="false">
      <c r="A12" s="163" t="n">
        <v>1</v>
      </c>
      <c r="B12" s="164" t="n">
        <v>2</v>
      </c>
      <c r="C12" s="164" t="n">
        <v>3</v>
      </c>
      <c r="D12" s="164" t="n">
        <v>4</v>
      </c>
      <c r="E12" s="164" t="n">
        <v>5</v>
      </c>
      <c r="F12" s="164" t="n">
        <v>6</v>
      </c>
      <c r="G12" s="164" t="n">
        <v>7</v>
      </c>
      <c r="H12" s="164" t="n">
        <v>8</v>
      </c>
      <c r="I12" s="164" t="n">
        <v>9</v>
      </c>
      <c r="J12" s="164"/>
      <c r="K12" s="164"/>
      <c r="L12" s="164"/>
      <c r="M12" s="164"/>
      <c r="N12" s="165" t="n">
        <v>10</v>
      </c>
      <c r="O12" s="191" t="n">
        <v>11</v>
      </c>
      <c r="P12" s="192" t="n">
        <v>12</v>
      </c>
    </row>
    <row r="13" customFormat="false" ht="3.7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/>
      <c r="P13" s="193"/>
    </row>
    <row r="14" s="174" customFormat="true" ht="12.75" hidden="false" customHeight="true" outlineLevel="0" collapsed="false">
      <c r="A14" s="194"/>
      <c r="B14" s="195" t="s">
        <v>91</v>
      </c>
      <c r="C14" s="194"/>
      <c r="D14" s="194" t="s">
        <v>71</v>
      </c>
      <c r="E14" s="194" t="s">
        <v>125</v>
      </c>
      <c r="F14" s="194"/>
      <c r="G14" s="194"/>
      <c r="H14" s="194"/>
      <c r="I14" s="196" t="n">
        <f aca="false">I15+I31</f>
        <v>0</v>
      </c>
      <c r="J14" s="194"/>
      <c r="K14" s="197" t="n">
        <f aca="false">K15+K31</f>
        <v>67.10543</v>
      </c>
      <c r="L14" s="194"/>
      <c r="M14" s="197" t="n">
        <f aca="false">M15+M31</f>
        <v>1221.241</v>
      </c>
      <c r="N14" s="194"/>
      <c r="P14" s="171" t="s">
        <v>126</v>
      </c>
    </row>
    <row r="15" s="174" customFormat="true" ht="12.75" hidden="false" customHeight="true" outlineLevel="0" collapsed="false">
      <c r="B15" s="175" t="s">
        <v>91</v>
      </c>
      <c r="D15" s="176" t="s">
        <v>127</v>
      </c>
      <c r="E15" s="176" t="s">
        <v>128</v>
      </c>
      <c r="I15" s="177" t="n">
        <f aca="false">SUM(I16:I30)</f>
        <v>0</v>
      </c>
      <c r="K15" s="178" t="n">
        <f aca="false">SUM(K16:K30)</f>
        <v>66.91568</v>
      </c>
      <c r="M15" s="178" t="n">
        <f aca="false">SUM(M16:M30)</f>
        <v>755.941</v>
      </c>
      <c r="P15" s="176" t="s">
        <v>127</v>
      </c>
    </row>
    <row r="16" s="50" customFormat="true" ht="12.75" hidden="false" customHeight="true" outlineLevel="0" collapsed="false">
      <c r="A16" s="198" t="s">
        <v>127</v>
      </c>
      <c r="B16" s="198" t="s">
        <v>129</v>
      </c>
      <c r="C16" s="198" t="s">
        <v>130</v>
      </c>
      <c r="D16" s="50" t="s">
        <v>131</v>
      </c>
      <c r="E16" s="199" t="s">
        <v>132</v>
      </c>
      <c r="F16" s="198" t="s">
        <v>133</v>
      </c>
      <c r="G16" s="200" t="n">
        <v>11</v>
      </c>
      <c r="H16" s="201" t="n">
        <v>0</v>
      </c>
      <c r="I16" s="201" t="n">
        <f aca="false">ROUND(G16*H16,2)</f>
        <v>0</v>
      </c>
      <c r="J16" s="202" t="n">
        <v>0</v>
      </c>
      <c r="K16" s="200" t="n">
        <f aca="false">G16*J16</f>
        <v>0</v>
      </c>
      <c r="L16" s="202" t="n">
        <v>0.181</v>
      </c>
      <c r="M16" s="200" t="n">
        <f aca="false">G16*L16</f>
        <v>1.991</v>
      </c>
      <c r="N16" s="203" t="n">
        <v>21</v>
      </c>
      <c r="O16" s="204" t="n">
        <v>4</v>
      </c>
      <c r="P16" s="50" t="s">
        <v>134</v>
      </c>
    </row>
    <row r="17" s="50" customFormat="true" ht="12.75" hidden="false" customHeight="true" outlineLevel="0" collapsed="false">
      <c r="A17" s="198" t="s">
        <v>134</v>
      </c>
      <c r="B17" s="198" t="s">
        <v>129</v>
      </c>
      <c r="C17" s="198" t="s">
        <v>130</v>
      </c>
      <c r="D17" s="50" t="s">
        <v>135</v>
      </c>
      <c r="E17" s="199" t="s">
        <v>136</v>
      </c>
      <c r="F17" s="198" t="s">
        <v>133</v>
      </c>
      <c r="G17" s="200" t="n">
        <v>887</v>
      </c>
      <c r="H17" s="201" t="n">
        <v>0</v>
      </c>
      <c r="I17" s="201" t="n">
        <f aca="false">ROUND(G17*H17,2)</f>
        <v>0</v>
      </c>
      <c r="J17" s="202" t="n">
        <v>0</v>
      </c>
      <c r="K17" s="200" t="n">
        <f aca="false">G17*J17</f>
        <v>0</v>
      </c>
      <c r="L17" s="202" t="n">
        <v>0.4</v>
      </c>
      <c r="M17" s="200" t="n">
        <f aca="false">G17*L17</f>
        <v>354.8</v>
      </c>
      <c r="N17" s="203" t="n">
        <v>21</v>
      </c>
      <c r="O17" s="204" t="n">
        <v>4</v>
      </c>
      <c r="P17" s="50" t="s">
        <v>134</v>
      </c>
    </row>
    <row r="18" s="50" customFormat="true" ht="12.75" hidden="false" customHeight="true" outlineLevel="0" collapsed="false">
      <c r="A18" s="198" t="s">
        <v>137</v>
      </c>
      <c r="B18" s="198" t="s">
        <v>129</v>
      </c>
      <c r="C18" s="198" t="s">
        <v>130</v>
      </c>
      <c r="D18" s="50" t="s">
        <v>138</v>
      </c>
      <c r="E18" s="199" t="s">
        <v>139</v>
      </c>
      <c r="F18" s="198" t="s">
        <v>133</v>
      </c>
      <c r="G18" s="200" t="n">
        <v>887</v>
      </c>
      <c r="H18" s="201" t="n">
        <v>0</v>
      </c>
      <c r="I18" s="201" t="n">
        <f aca="false">ROUND(G18*H18,2)</f>
        <v>0</v>
      </c>
      <c r="J18" s="202" t="n">
        <v>0</v>
      </c>
      <c r="K18" s="200" t="n">
        <f aca="false">G18*J18</f>
        <v>0</v>
      </c>
      <c r="L18" s="202" t="n">
        <v>0.45</v>
      </c>
      <c r="M18" s="200" t="n">
        <f aca="false">G18*L18</f>
        <v>399.15</v>
      </c>
      <c r="N18" s="203" t="n">
        <v>21</v>
      </c>
      <c r="O18" s="204" t="n">
        <v>4</v>
      </c>
      <c r="P18" s="50" t="s">
        <v>134</v>
      </c>
    </row>
    <row r="19" s="50" customFormat="true" ht="11.25" hidden="false" customHeight="true" outlineLevel="0" collapsed="false">
      <c r="A19" s="198" t="s">
        <v>140</v>
      </c>
      <c r="B19" s="198" t="s">
        <v>129</v>
      </c>
      <c r="C19" s="198" t="s">
        <v>16</v>
      </c>
      <c r="D19" s="50" t="s">
        <v>141</v>
      </c>
      <c r="E19" s="199" t="s">
        <v>142</v>
      </c>
      <c r="F19" s="198" t="s">
        <v>143</v>
      </c>
      <c r="G19" s="200" t="n">
        <v>165</v>
      </c>
      <c r="H19" s="201" t="n">
        <v>0</v>
      </c>
      <c r="I19" s="201" t="n">
        <f aca="false">ROUND(G19*H19,2)</f>
        <v>0</v>
      </c>
      <c r="J19" s="202" t="n">
        <v>0.4</v>
      </c>
      <c r="K19" s="200" t="n">
        <f aca="false">G19*J19</f>
        <v>66</v>
      </c>
      <c r="L19" s="202" t="n">
        <v>0</v>
      </c>
      <c r="M19" s="200" t="n">
        <f aca="false">G19*L19</f>
        <v>0</v>
      </c>
      <c r="N19" s="203" t="n">
        <v>21</v>
      </c>
      <c r="O19" s="204" t="n">
        <v>4</v>
      </c>
      <c r="P19" s="50" t="s">
        <v>134</v>
      </c>
    </row>
    <row r="20" s="50" customFormat="true" ht="22.5" hidden="false" customHeight="true" outlineLevel="0" collapsed="false">
      <c r="A20" s="198" t="s">
        <v>144</v>
      </c>
      <c r="B20" s="198" t="s">
        <v>129</v>
      </c>
      <c r="C20" s="198" t="s">
        <v>16</v>
      </c>
      <c r="D20" s="50" t="s">
        <v>145</v>
      </c>
      <c r="E20" s="199" t="s">
        <v>146</v>
      </c>
      <c r="F20" s="198" t="s">
        <v>143</v>
      </c>
      <c r="G20" s="200" t="n">
        <v>165</v>
      </c>
      <c r="H20" s="201" t="n">
        <v>0</v>
      </c>
      <c r="I20" s="201" t="n">
        <f aca="false">ROUND(G20*H20,2)</f>
        <v>0</v>
      </c>
      <c r="J20" s="202" t="n">
        <v>0</v>
      </c>
      <c r="K20" s="200" t="n">
        <f aca="false">G20*J20</f>
        <v>0</v>
      </c>
      <c r="L20" s="202" t="n">
        <v>0</v>
      </c>
      <c r="M20" s="200" t="n">
        <f aca="false">G20*L20</f>
        <v>0</v>
      </c>
      <c r="N20" s="203" t="n">
        <v>21</v>
      </c>
      <c r="O20" s="204" t="n">
        <v>4</v>
      </c>
      <c r="P20" s="50" t="s">
        <v>134</v>
      </c>
    </row>
    <row r="21" s="50" customFormat="true" ht="22.5" hidden="false" customHeight="true" outlineLevel="0" collapsed="false">
      <c r="A21" s="198" t="s">
        <v>147</v>
      </c>
      <c r="B21" s="198" t="s">
        <v>129</v>
      </c>
      <c r="C21" s="198" t="s">
        <v>16</v>
      </c>
      <c r="D21" s="50" t="s">
        <v>148</v>
      </c>
      <c r="E21" s="199" t="s">
        <v>149</v>
      </c>
      <c r="F21" s="198" t="s">
        <v>143</v>
      </c>
      <c r="G21" s="200" t="n">
        <v>310.4</v>
      </c>
      <c r="H21" s="201" t="n">
        <v>0</v>
      </c>
      <c r="I21" s="201" t="n">
        <f aca="false">ROUND(G21*H21,2)</f>
        <v>0</v>
      </c>
      <c r="J21" s="202" t="n">
        <v>0</v>
      </c>
      <c r="K21" s="200" t="n">
        <f aca="false">G21*J21</f>
        <v>0</v>
      </c>
      <c r="L21" s="202" t="n">
        <v>0</v>
      </c>
      <c r="M21" s="200" t="n">
        <f aca="false">G21*L21</f>
        <v>0</v>
      </c>
      <c r="N21" s="203" t="n">
        <v>21</v>
      </c>
      <c r="O21" s="204" t="n">
        <v>4</v>
      </c>
      <c r="P21" s="50" t="s">
        <v>134</v>
      </c>
    </row>
    <row r="22" s="50" customFormat="true" ht="11.25" hidden="false" customHeight="true" outlineLevel="0" collapsed="false">
      <c r="A22" s="198" t="s">
        <v>150</v>
      </c>
      <c r="B22" s="198" t="s">
        <v>129</v>
      </c>
      <c r="C22" s="198" t="s">
        <v>16</v>
      </c>
      <c r="D22" s="50" t="s">
        <v>151</v>
      </c>
      <c r="E22" s="199" t="s">
        <v>152</v>
      </c>
      <c r="F22" s="198" t="s">
        <v>143</v>
      </c>
      <c r="G22" s="200" t="n">
        <v>93.12</v>
      </c>
      <c r="H22" s="201" t="n">
        <v>0</v>
      </c>
      <c r="I22" s="201" t="n">
        <f aca="false">ROUND(G22*H22,2)</f>
        <v>0</v>
      </c>
      <c r="J22" s="202" t="n">
        <v>0</v>
      </c>
      <c r="K22" s="200" t="n">
        <f aca="false">G22*J22</f>
        <v>0</v>
      </c>
      <c r="L22" s="202" t="n">
        <v>0</v>
      </c>
      <c r="M22" s="200" t="n">
        <f aca="false">G22*L22</f>
        <v>0</v>
      </c>
      <c r="N22" s="203" t="n">
        <v>21</v>
      </c>
      <c r="O22" s="204" t="n">
        <v>4</v>
      </c>
      <c r="P22" s="50" t="s">
        <v>134</v>
      </c>
    </row>
    <row r="23" s="50" customFormat="true" ht="22.5" hidden="false" customHeight="true" outlineLevel="0" collapsed="false">
      <c r="A23" s="198" t="s">
        <v>153</v>
      </c>
      <c r="B23" s="198" t="s">
        <v>129</v>
      </c>
      <c r="C23" s="198" t="s">
        <v>16</v>
      </c>
      <c r="D23" s="50" t="s">
        <v>154</v>
      </c>
      <c r="E23" s="199" t="s">
        <v>155</v>
      </c>
      <c r="F23" s="198" t="s">
        <v>143</v>
      </c>
      <c r="G23" s="200" t="n">
        <v>310.4</v>
      </c>
      <c r="H23" s="201" t="n">
        <v>0</v>
      </c>
      <c r="I23" s="201" t="n">
        <f aca="false">ROUND(G23*H23,2)</f>
        <v>0</v>
      </c>
      <c r="J23" s="202" t="n">
        <v>0</v>
      </c>
      <c r="K23" s="200" t="n">
        <f aca="false">G23*J23</f>
        <v>0</v>
      </c>
      <c r="L23" s="202" t="n">
        <v>0</v>
      </c>
      <c r="M23" s="200" t="n">
        <f aca="false">G23*L23</f>
        <v>0</v>
      </c>
      <c r="N23" s="203" t="n">
        <v>21</v>
      </c>
      <c r="O23" s="204" t="n">
        <v>4</v>
      </c>
      <c r="P23" s="50" t="s">
        <v>134</v>
      </c>
    </row>
    <row r="24" s="50" customFormat="true" ht="11.25" hidden="false" customHeight="true" outlineLevel="0" collapsed="false">
      <c r="A24" s="198" t="s">
        <v>156</v>
      </c>
      <c r="B24" s="198" t="s">
        <v>129</v>
      </c>
      <c r="C24" s="198" t="s">
        <v>16</v>
      </c>
      <c r="D24" s="50" t="s">
        <v>157</v>
      </c>
      <c r="E24" s="199" t="s">
        <v>158</v>
      </c>
      <c r="F24" s="198" t="s">
        <v>143</v>
      </c>
      <c r="G24" s="200" t="n">
        <v>93.12</v>
      </c>
      <c r="H24" s="201" t="n">
        <v>0</v>
      </c>
      <c r="I24" s="201" t="n">
        <f aca="false">ROUND(G24*H24,2)</f>
        <v>0</v>
      </c>
      <c r="J24" s="202" t="n">
        <v>0</v>
      </c>
      <c r="K24" s="200" t="n">
        <f aca="false">G24*J24</f>
        <v>0</v>
      </c>
      <c r="L24" s="202" t="n">
        <v>0</v>
      </c>
      <c r="M24" s="200" t="n">
        <f aca="false">G24*L24</f>
        <v>0</v>
      </c>
      <c r="N24" s="203" t="n">
        <v>21</v>
      </c>
      <c r="O24" s="204" t="n">
        <v>4</v>
      </c>
      <c r="P24" s="50" t="s">
        <v>134</v>
      </c>
    </row>
    <row r="25" s="50" customFormat="true" ht="22.5" hidden="false" customHeight="true" outlineLevel="0" collapsed="false">
      <c r="A25" s="198" t="s">
        <v>159</v>
      </c>
      <c r="B25" s="198" t="s">
        <v>129</v>
      </c>
      <c r="C25" s="198" t="s">
        <v>16</v>
      </c>
      <c r="D25" s="50" t="s">
        <v>160</v>
      </c>
      <c r="E25" s="199" t="s">
        <v>161</v>
      </c>
      <c r="F25" s="198" t="s">
        <v>143</v>
      </c>
      <c r="G25" s="200" t="n">
        <v>155.2</v>
      </c>
      <c r="H25" s="201" t="n">
        <v>0</v>
      </c>
      <c r="I25" s="201" t="n">
        <f aca="false">ROUND(G25*H25,2)</f>
        <v>0</v>
      </c>
      <c r="J25" s="202" t="n">
        <v>0.0059</v>
      </c>
      <c r="K25" s="200" t="n">
        <f aca="false">G25*J25</f>
        <v>0.91568</v>
      </c>
      <c r="L25" s="202" t="n">
        <v>0</v>
      </c>
      <c r="M25" s="200" t="n">
        <f aca="false">G25*L25</f>
        <v>0</v>
      </c>
      <c r="N25" s="203" t="n">
        <v>21</v>
      </c>
      <c r="O25" s="204" t="n">
        <v>4</v>
      </c>
      <c r="P25" s="50" t="s">
        <v>134</v>
      </c>
    </row>
    <row r="26" s="50" customFormat="true" ht="12.75" hidden="false" customHeight="true" outlineLevel="0" collapsed="false">
      <c r="A26" s="198" t="s">
        <v>162</v>
      </c>
      <c r="B26" s="198" t="s">
        <v>129</v>
      </c>
      <c r="C26" s="198" t="s">
        <v>16</v>
      </c>
      <c r="D26" s="50" t="s">
        <v>163</v>
      </c>
      <c r="E26" s="199" t="s">
        <v>164</v>
      </c>
      <c r="F26" s="198" t="s">
        <v>143</v>
      </c>
      <c r="G26" s="200" t="n">
        <v>620.8</v>
      </c>
      <c r="H26" s="201" t="n">
        <v>0</v>
      </c>
      <c r="I26" s="201" t="n">
        <f aca="false">ROUND(G26*H26,2)</f>
        <v>0</v>
      </c>
      <c r="J26" s="202" t="n">
        <v>0</v>
      </c>
      <c r="K26" s="200" t="n">
        <f aca="false">G26*J26</f>
        <v>0</v>
      </c>
      <c r="L26" s="202" t="n">
        <v>0</v>
      </c>
      <c r="M26" s="200" t="n">
        <f aca="false">G26*L26</f>
        <v>0</v>
      </c>
      <c r="N26" s="203" t="n">
        <v>21</v>
      </c>
      <c r="O26" s="204" t="n">
        <v>4</v>
      </c>
      <c r="P26" s="50" t="s">
        <v>134</v>
      </c>
    </row>
    <row r="27" s="50" customFormat="true" ht="12.75" hidden="false" customHeight="true" outlineLevel="0" collapsed="false">
      <c r="A27" s="198" t="s">
        <v>165</v>
      </c>
      <c r="B27" s="198" t="s">
        <v>129</v>
      </c>
      <c r="C27" s="198" t="s">
        <v>16</v>
      </c>
      <c r="D27" s="50" t="s">
        <v>166</v>
      </c>
      <c r="E27" s="199" t="s">
        <v>167</v>
      </c>
      <c r="F27" s="198" t="s">
        <v>143</v>
      </c>
      <c r="G27" s="200" t="n">
        <v>155.2</v>
      </c>
      <c r="H27" s="201" t="n">
        <v>0</v>
      </c>
      <c r="I27" s="201" t="n">
        <f aca="false">ROUND(G27*H27,2)</f>
        <v>0</v>
      </c>
      <c r="J27" s="202" t="n">
        <v>0</v>
      </c>
      <c r="K27" s="200" t="n">
        <f aca="false">G27*J27</f>
        <v>0</v>
      </c>
      <c r="L27" s="202" t="n">
        <v>0</v>
      </c>
      <c r="M27" s="200" t="n">
        <f aca="false">G27*L27</f>
        <v>0</v>
      </c>
      <c r="N27" s="203" t="n">
        <v>21</v>
      </c>
      <c r="O27" s="204" t="n">
        <v>4</v>
      </c>
      <c r="P27" s="50" t="s">
        <v>134</v>
      </c>
    </row>
    <row r="28" s="50" customFormat="true" ht="12.75" hidden="false" customHeight="true" outlineLevel="0" collapsed="false">
      <c r="A28" s="198" t="s">
        <v>168</v>
      </c>
      <c r="B28" s="198" t="s">
        <v>129</v>
      </c>
      <c r="C28" s="198" t="s">
        <v>16</v>
      </c>
      <c r="D28" s="50" t="s">
        <v>169</v>
      </c>
      <c r="E28" s="199" t="s">
        <v>170</v>
      </c>
      <c r="F28" s="198" t="s">
        <v>143</v>
      </c>
      <c r="G28" s="200" t="n">
        <v>776</v>
      </c>
      <c r="H28" s="201" t="n">
        <v>0</v>
      </c>
      <c r="I28" s="201" t="n">
        <f aca="false">ROUND(G28*H28,2)</f>
        <v>0</v>
      </c>
      <c r="J28" s="202" t="n">
        <v>0</v>
      </c>
      <c r="K28" s="200" t="n">
        <f aca="false">G28*J28</f>
        <v>0</v>
      </c>
      <c r="L28" s="202" t="n">
        <v>0</v>
      </c>
      <c r="M28" s="200" t="n">
        <f aca="false">G28*L28</f>
        <v>0</v>
      </c>
      <c r="N28" s="203" t="n">
        <v>21</v>
      </c>
      <c r="O28" s="204" t="n">
        <v>4</v>
      </c>
      <c r="P28" s="50" t="s">
        <v>134</v>
      </c>
    </row>
    <row r="29" s="50" customFormat="true" ht="12.75" hidden="false" customHeight="true" outlineLevel="0" collapsed="false">
      <c r="A29" s="198" t="s">
        <v>171</v>
      </c>
      <c r="B29" s="198" t="s">
        <v>129</v>
      </c>
      <c r="C29" s="198" t="s">
        <v>172</v>
      </c>
      <c r="D29" s="50" t="s">
        <v>173</v>
      </c>
      <c r="E29" s="199" t="s">
        <v>174</v>
      </c>
      <c r="F29" s="198" t="s">
        <v>143</v>
      </c>
      <c r="G29" s="200" t="n">
        <v>776</v>
      </c>
      <c r="H29" s="201" t="n">
        <v>0</v>
      </c>
      <c r="I29" s="201" t="n">
        <f aca="false">ROUND(G29*H29,2)</f>
        <v>0</v>
      </c>
      <c r="J29" s="202" t="n">
        <v>0</v>
      </c>
      <c r="K29" s="200" t="n">
        <f aca="false">G29*J29</f>
        <v>0</v>
      </c>
      <c r="L29" s="202" t="n">
        <v>0</v>
      </c>
      <c r="M29" s="200" t="n">
        <f aca="false">G29*L29</f>
        <v>0</v>
      </c>
      <c r="N29" s="203" t="n">
        <v>21</v>
      </c>
      <c r="O29" s="204" t="n">
        <v>4</v>
      </c>
      <c r="P29" s="50" t="s">
        <v>134</v>
      </c>
    </row>
    <row r="30" s="50" customFormat="true" ht="12.75" hidden="false" customHeight="true" outlineLevel="0" collapsed="false">
      <c r="A30" s="198" t="s">
        <v>175</v>
      </c>
      <c r="B30" s="198" t="s">
        <v>129</v>
      </c>
      <c r="C30" s="198" t="s">
        <v>16</v>
      </c>
      <c r="D30" s="50" t="s">
        <v>176</v>
      </c>
      <c r="E30" s="199" t="s">
        <v>177</v>
      </c>
      <c r="F30" s="198" t="s">
        <v>133</v>
      </c>
      <c r="G30" s="200" t="n">
        <v>171</v>
      </c>
      <c r="H30" s="201" t="n">
        <v>0</v>
      </c>
      <c r="I30" s="201" t="n">
        <f aca="false">ROUND(G30*H30,2)</f>
        <v>0</v>
      </c>
      <c r="J30" s="202" t="n">
        <v>0</v>
      </c>
      <c r="K30" s="200" t="n">
        <f aca="false">G30*J30</f>
        <v>0</v>
      </c>
      <c r="L30" s="202" t="n">
        <v>0</v>
      </c>
      <c r="M30" s="200" t="n">
        <f aca="false">G30*L30</f>
        <v>0</v>
      </c>
      <c r="N30" s="203" t="n">
        <v>21</v>
      </c>
      <c r="O30" s="204" t="n">
        <v>4</v>
      </c>
      <c r="P30" s="50" t="s">
        <v>134</v>
      </c>
    </row>
    <row r="31" s="174" customFormat="true" ht="12.75" hidden="false" customHeight="true" outlineLevel="0" collapsed="false">
      <c r="B31" s="175" t="s">
        <v>91</v>
      </c>
      <c r="D31" s="176" t="s">
        <v>156</v>
      </c>
      <c r="E31" s="205" t="s">
        <v>178</v>
      </c>
      <c r="I31" s="177" t="n">
        <f aca="false">I32+SUM(I33:I38)</f>
        <v>0</v>
      </c>
      <c r="K31" s="178" t="n">
        <f aca="false">K32+SUM(K33:K38)</f>
        <v>0.18975</v>
      </c>
      <c r="M31" s="178" t="n">
        <f aca="false">M32+SUM(M33:M38)</f>
        <v>465.3</v>
      </c>
      <c r="P31" s="176" t="s">
        <v>127</v>
      </c>
    </row>
    <row r="32" s="50" customFormat="true" ht="12.75" hidden="false" customHeight="true" outlineLevel="0" collapsed="false">
      <c r="A32" s="198" t="s">
        <v>179</v>
      </c>
      <c r="B32" s="198" t="s">
        <v>129</v>
      </c>
      <c r="C32" s="198" t="s">
        <v>180</v>
      </c>
      <c r="D32" s="50" t="s">
        <v>181</v>
      </c>
      <c r="E32" s="199" t="s">
        <v>182</v>
      </c>
      <c r="F32" s="198" t="s">
        <v>143</v>
      </c>
      <c r="G32" s="200" t="n">
        <v>26.4</v>
      </c>
      <c r="H32" s="201" t="n">
        <v>0</v>
      </c>
      <c r="I32" s="201" t="n">
        <f aca="false">ROUND(G32*H32,2)</f>
        <v>0</v>
      </c>
      <c r="J32" s="202" t="n">
        <v>0</v>
      </c>
      <c r="K32" s="200" t="n">
        <f aca="false">G32*J32</f>
        <v>0</v>
      </c>
      <c r="L32" s="202" t="n">
        <v>2</v>
      </c>
      <c r="M32" s="200" t="n">
        <f aca="false">G32*L32</f>
        <v>52.8</v>
      </c>
      <c r="N32" s="203" t="n">
        <v>21</v>
      </c>
      <c r="O32" s="204" t="n">
        <v>4</v>
      </c>
      <c r="P32" s="50" t="s">
        <v>134</v>
      </c>
    </row>
    <row r="33" s="50" customFormat="true" ht="12.75" hidden="false" customHeight="true" outlineLevel="0" collapsed="false">
      <c r="A33" s="198" t="s">
        <v>183</v>
      </c>
      <c r="B33" s="198" t="s">
        <v>129</v>
      </c>
      <c r="C33" s="198" t="s">
        <v>180</v>
      </c>
      <c r="D33" s="50" t="s">
        <v>184</v>
      </c>
      <c r="E33" s="199" t="s">
        <v>185</v>
      </c>
      <c r="F33" s="198" t="s">
        <v>143</v>
      </c>
      <c r="G33" s="200" t="n">
        <v>165</v>
      </c>
      <c r="H33" s="201" t="n">
        <v>0</v>
      </c>
      <c r="I33" s="201" t="n">
        <f aca="false">ROUND(G33*H33,2)</f>
        <v>0</v>
      </c>
      <c r="J33" s="202" t="n">
        <v>0.00115</v>
      </c>
      <c r="K33" s="200" t="n">
        <f aca="false">G33*J33</f>
        <v>0.18975</v>
      </c>
      <c r="L33" s="202" t="n">
        <v>2.5</v>
      </c>
      <c r="M33" s="200" t="n">
        <f aca="false">G33*L33</f>
        <v>412.5</v>
      </c>
      <c r="N33" s="203" t="n">
        <v>21</v>
      </c>
      <c r="O33" s="204" t="n">
        <v>4</v>
      </c>
      <c r="P33" s="50" t="s">
        <v>134</v>
      </c>
    </row>
    <row r="34" s="50" customFormat="true" ht="12.75" hidden="false" customHeight="true" outlineLevel="0" collapsed="false">
      <c r="A34" s="198" t="s">
        <v>186</v>
      </c>
      <c r="B34" s="198" t="s">
        <v>129</v>
      </c>
      <c r="C34" s="198" t="s">
        <v>130</v>
      </c>
      <c r="D34" s="50" t="s">
        <v>187</v>
      </c>
      <c r="E34" s="199" t="s">
        <v>188</v>
      </c>
      <c r="F34" s="198" t="s">
        <v>189</v>
      </c>
      <c r="G34" s="200" t="n">
        <v>1221.241</v>
      </c>
      <c r="H34" s="201" t="n">
        <v>0</v>
      </c>
      <c r="I34" s="201" t="n">
        <f aca="false">ROUND(G34*H34,2)</f>
        <v>0</v>
      </c>
      <c r="J34" s="202" t="n">
        <v>0</v>
      </c>
      <c r="K34" s="200" t="n">
        <f aca="false">G34*J34</f>
        <v>0</v>
      </c>
      <c r="L34" s="202" t="n">
        <v>0</v>
      </c>
      <c r="M34" s="200" t="n">
        <f aca="false">G34*L34</f>
        <v>0</v>
      </c>
      <c r="N34" s="203" t="n">
        <v>21</v>
      </c>
      <c r="O34" s="204" t="n">
        <v>4</v>
      </c>
      <c r="P34" s="50" t="s">
        <v>134</v>
      </c>
    </row>
    <row r="35" s="50" customFormat="true" ht="12.75" hidden="false" customHeight="true" outlineLevel="0" collapsed="false">
      <c r="A35" s="198" t="s">
        <v>190</v>
      </c>
      <c r="B35" s="198" t="s">
        <v>129</v>
      </c>
      <c r="C35" s="198" t="s">
        <v>130</v>
      </c>
      <c r="D35" s="50" t="s">
        <v>191</v>
      </c>
      <c r="E35" s="199" t="s">
        <v>192</v>
      </c>
      <c r="F35" s="198" t="s">
        <v>189</v>
      </c>
      <c r="G35" s="200" t="n">
        <v>22936.309</v>
      </c>
      <c r="H35" s="201" t="n">
        <v>0</v>
      </c>
      <c r="I35" s="201" t="n">
        <f aca="false">ROUND(G35*H35,2)</f>
        <v>0</v>
      </c>
      <c r="J35" s="202" t="n">
        <v>0</v>
      </c>
      <c r="K35" s="200" t="n">
        <f aca="false">G35*J35</f>
        <v>0</v>
      </c>
      <c r="L35" s="202" t="n">
        <v>0</v>
      </c>
      <c r="M35" s="200" t="n">
        <f aca="false">G35*L35</f>
        <v>0</v>
      </c>
      <c r="N35" s="203" t="n">
        <v>21</v>
      </c>
      <c r="O35" s="204" t="n">
        <v>4</v>
      </c>
      <c r="P35" s="50" t="s">
        <v>134</v>
      </c>
    </row>
    <row r="36" s="50" customFormat="true" ht="12.75" hidden="false" customHeight="true" outlineLevel="0" collapsed="false">
      <c r="A36" s="198" t="s">
        <v>193</v>
      </c>
      <c r="B36" s="198" t="s">
        <v>129</v>
      </c>
      <c r="C36" s="198" t="s">
        <v>172</v>
      </c>
      <c r="D36" s="50" t="s">
        <v>194</v>
      </c>
      <c r="E36" s="199" t="s">
        <v>195</v>
      </c>
      <c r="F36" s="198" t="s">
        <v>189</v>
      </c>
      <c r="G36" s="200" t="n">
        <v>401.141</v>
      </c>
      <c r="H36" s="201" t="n">
        <v>0</v>
      </c>
      <c r="I36" s="201" t="n">
        <f aca="false">ROUND(G36*H36,2)</f>
        <v>0</v>
      </c>
      <c r="J36" s="202" t="n">
        <v>0</v>
      </c>
      <c r="K36" s="200" t="n">
        <f aca="false">G36*J36</f>
        <v>0</v>
      </c>
      <c r="L36" s="202" t="n">
        <v>0</v>
      </c>
      <c r="M36" s="200" t="n">
        <f aca="false">G36*L36</f>
        <v>0</v>
      </c>
      <c r="N36" s="203" t="n">
        <v>21</v>
      </c>
      <c r="O36" s="204" t="n">
        <v>4</v>
      </c>
      <c r="P36" s="50" t="s">
        <v>134</v>
      </c>
    </row>
    <row r="37" s="50" customFormat="true" ht="12.75" hidden="false" customHeight="true" outlineLevel="0" collapsed="false">
      <c r="A37" s="198" t="s">
        <v>196</v>
      </c>
      <c r="B37" s="198" t="s">
        <v>129</v>
      </c>
      <c r="C37" s="198" t="s">
        <v>172</v>
      </c>
      <c r="D37" s="50" t="s">
        <v>197</v>
      </c>
      <c r="E37" s="199" t="s">
        <v>198</v>
      </c>
      <c r="F37" s="198" t="s">
        <v>189</v>
      </c>
      <c r="G37" s="200" t="n">
        <v>820.1</v>
      </c>
      <c r="H37" s="201" t="n">
        <v>0</v>
      </c>
      <c r="I37" s="201" t="n">
        <f aca="false">ROUND(G37*H37,2)</f>
        <v>0</v>
      </c>
      <c r="J37" s="202" t="n">
        <v>0</v>
      </c>
      <c r="K37" s="200" t="n">
        <f aca="false">G37*J37</f>
        <v>0</v>
      </c>
      <c r="L37" s="202" t="n">
        <v>0</v>
      </c>
      <c r="M37" s="200" t="n">
        <f aca="false">G37*L37</f>
        <v>0</v>
      </c>
      <c r="N37" s="203" t="n">
        <v>21</v>
      </c>
      <c r="O37" s="204" t="n">
        <v>4</v>
      </c>
      <c r="P37" s="50" t="s">
        <v>134</v>
      </c>
    </row>
    <row r="38" s="174" customFormat="true" ht="12.75" hidden="false" customHeight="true" outlineLevel="0" collapsed="false">
      <c r="B38" s="179" t="s">
        <v>91</v>
      </c>
      <c r="D38" s="180" t="s">
        <v>199</v>
      </c>
      <c r="E38" s="206" t="s">
        <v>200</v>
      </c>
      <c r="I38" s="181" t="n">
        <f aca="false">I39</f>
        <v>0</v>
      </c>
      <c r="K38" s="182" t="n">
        <f aca="false">K39</f>
        <v>0</v>
      </c>
      <c r="M38" s="182" t="n">
        <f aca="false">M39</f>
        <v>0</v>
      </c>
      <c r="P38" s="180" t="s">
        <v>134</v>
      </c>
    </row>
    <row r="39" s="50" customFormat="true" ht="12.75" hidden="false" customHeight="true" outlineLevel="0" collapsed="false">
      <c r="A39" s="198" t="s">
        <v>201</v>
      </c>
      <c r="B39" s="198" t="s">
        <v>129</v>
      </c>
      <c r="C39" s="198" t="s">
        <v>130</v>
      </c>
      <c r="D39" s="50" t="s">
        <v>202</v>
      </c>
      <c r="E39" s="199" t="s">
        <v>203</v>
      </c>
      <c r="F39" s="198" t="s">
        <v>189</v>
      </c>
      <c r="G39" s="200" t="n">
        <v>67.105</v>
      </c>
      <c r="H39" s="201" t="n">
        <v>0</v>
      </c>
      <c r="I39" s="201" t="n">
        <f aca="false">ROUND(G39*H39,2)</f>
        <v>0</v>
      </c>
      <c r="J39" s="202" t="n">
        <v>0</v>
      </c>
      <c r="K39" s="200" t="n">
        <f aca="false">G39*J39</f>
        <v>0</v>
      </c>
      <c r="L39" s="202" t="n">
        <v>0</v>
      </c>
      <c r="M39" s="200" t="n">
        <f aca="false">G39*L39</f>
        <v>0</v>
      </c>
      <c r="N39" s="203" t="n">
        <v>21</v>
      </c>
      <c r="O39" s="204" t="n">
        <v>4</v>
      </c>
      <c r="P39" s="50" t="s">
        <v>137</v>
      </c>
    </row>
    <row r="40" s="183" customFormat="true" ht="12.75" hidden="false" customHeight="true" outlineLevel="0" collapsed="false">
      <c r="E40" s="184" t="s">
        <v>29</v>
      </c>
      <c r="I40" s="185" t="n">
        <f aca="false">I14</f>
        <v>0</v>
      </c>
      <c r="K40" s="186" t="n">
        <f aca="false">K14</f>
        <v>67.10543</v>
      </c>
      <c r="M40" s="186" t="n">
        <f aca="false">M14</f>
        <v>1221.24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1.85"/>
    <col collapsed="false" customWidth="true" hidden="false" outlineLevel="0" max="3" min="3" style="35" width="2.7"/>
    <col collapsed="false" customWidth="true" hidden="false" outlineLevel="0" max="4" min="4" style="35" width="6.85"/>
    <col collapsed="false" customWidth="true" hidden="false" outlineLevel="0" max="5" min="5" style="35" width="13.56"/>
    <col collapsed="false" customWidth="true" hidden="false" outlineLevel="0" max="6" min="6" style="35" width="0.56"/>
    <col collapsed="false" customWidth="true" hidden="false" outlineLevel="0" max="7" min="7" style="35" width="2.56"/>
    <col collapsed="false" customWidth="true" hidden="false" outlineLevel="0" max="8" min="8" style="35" width="2.7"/>
    <col collapsed="false" customWidth="true" hidden="false" outlineLevel="0" max="9" min="9" style="35" width="9.7"/>
    <col collapsed="false" customWidth="true" hidden="false" outlineLevel="0" max="10" min="10" style="35" width="13.56"/>
    <col collapsed="false" customWidth="true" hidden="false" outlineLevel="0" max="11" min="11" style="35" width="0.7"/>
    <col collapsed="false" customWidth="true" hidden="false" outlineLevel="0" max="12" min="12" style="35" width="2.42"/>
    <col collapsed="false" customWidth="true" hidden="false" outlineLevel="0" max="13" min="13" style="35" width="2.84"/>
    <col collapsed="false" customWidth="true" hidden="false" outlineLevel="0" max="14" min="14" style="35" width="1.99"/>
    <col collapsed="false" customWidth="true" hidden="false" outlineLevel="0" max="15" min="15" style="35" width="12.7"/>
    <col collapsed="false" customWidth="true" hidden="false" outlineLevel="0" max="16" min="16" style="35" width="2.84"/>
    <col collapsed="false" customWidth="true" hidden="false" outlineLevel="0" max="17" min="17" style="35" width="1.99"/>
    <col collapsed="false" customWidth="true" hidden="false" outlineLevel="0" max="18" min="18" style="35" width="13.56"/>
    <col collapsed="false" customWidth="true" hidden="false" outlineLevel="0" max="19" min="19" style="35" width="0.56"/>
    <col collapsed="false" customWidth="false" hidden="false" outlineLevel="0" max="257" min="20" style="35" width="9.14"/>
  </cols>
  <sheetData>
    <row r="1" customFormat="false" ht="12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1" t="s">
        <v>33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2"/>
    </row>
    <row r="3" customFormat="false" ht="12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15" hidden="false" customHeight="true" outlineLevel="0" collapsed="false">
      <c r="A5" s="49"/>
      <c r="B5" s="50" t="s">
        <v>34</v>
      </c>
      <c r="C5" s="50"/>
      <c r="D5" s="50"/>
      <c r="E5" s="54" t="s">
        <v>3</v>
      </c>
      <c r="F5" s="52"/>
      <c r="G5" s="52"/>
      <c r="H5" s="52"/>
      <c r="I5" s="52"/>
      <c r="J5" s="53"/>
      <c r="K5" s="50"/>
      <c r="L5" s="50"/>
      <c r="M5" s="50"/>
      <c r="N5" s="50"/>
      <c r="O5" s="50" t="s">
        <v>35</v>
      </c>
      <c r="P5" s="54" t="s">
        <v>36</v>
      </c>
      <c r="Q5" s="55"/>
      <c r="R5" s="53"/>
      <c r="S5" s="56"/>
    </row>
    <row r="6" customFormat="false" ht="12.75" hidden="true" customHeight="true" outlineLevel="0" collapsed="false">
      <c r="A6" s="49"/>
      <c r="B6" s="50" t="s">
        <v>37</v>
      </c>
      <c r="C6" s="50"/>
      <c r="D6" s="50"/>
      <c r="E6" s="57" t="s">
        <v>15</v>
      </c>
      <c r="F6" s="50"/>
      <c r="G6" s="50"/>
      <c r="H6" s="50"/>
      <c r="I6" s="50"/>
      <c r="J6" s="58"/>
      <c r="K6" s="50"/>
      <c r="L6" s="50"/>
      <c r="M6" s="50"/>
      <c r="N6" s="50"/>
      <c r="O6" s="50"/>
      <c r="P6" s="59"/>
      <c r="Q6" s="60"/>
      <c r="R6" s="58"/>
      <c r="S6" s="56"/>
    </row>
    <row r="7" customFormat="false" ht="17.25" hidden="false" customHeight="true" outlineLevel="0" collapsed="false">
      <c r="A7" s="49"/>
      <c r="B7" s="50" t="s">
        <v>38</v>
      </c>
      <c r="C7" s="50"/>
      <c r="D7" s="50"/>
      <c r="E7" s="57" t="s">
        <v>204</v>
      </c>
      <c r="F7" s="50"/>
      <c r="G7" s="50"/>
      <c r="H7" s="50"/>
      <c r="I7" s="50"/>
      <c r="J7" s="58"/>
      <c r="K7" s="50"/>
      <c r="L7" s="50"/>
      <c r="M7" s="50"/>
      <c r="N7" s="50"/>
      <c r="O7" s="50" t="s">
        <v>40</v>
      </c>
      <c r="P7" s="57"/>
      <c r="Q7" s="60"/>
      <c r="R7" s="58"/>
      <c r="S7" s="56"/>
    </row>
    <row r="8" customFormat="false" ht="12.75" hidden="true" customHeight="true" outlineLevel="0" collapsed="false">
      <c r="A8" s="49"/>
      <c r="B8" s="50" t="s">
        <v>41</v>
      </c>
      <c r="C8" s="50"/>
      <c r="D8" s="50"/>
      <c r="E8" s="57" t="s">
        <v>18</v>
      </c>
      <c r="F8" s="50"/>
      <c r="G8" s="50"/>
      <c r="H8" s="50"/>
      <c r="I8" s="50"/>
      <c r="J8" s="58"/>
      <c r="K8" s="50"/>
      <c r="L8" s="50"/>
      <c r="M8" s="50"/>
      <c r="N8" s="50"/>
      <c r="O8" s="50"/>
      <c r="P8" s="59"/>
      <c r="Q8" s="60"/>
      <c r="R8" s="58"/>
      <c r="S8" s="56"/>
    </row>
    <row r="9" customFormat="false" ht="17.25" hidden="false" customHeight="true" outlineLevel="0" collapsed="false">
      <c r="A9" s="49"/>
      <c r="B9" s="50" t="s">
        <v>42</v>
      </c>
      <c r="C9" s="50"/>
      <c r="D9" s="50"/>
      <c r="E9" s="61" t="s">
        <v>36</v>
      </c>
      <c r="F9" s="62"/>
      <c r="G9" s="62"/>
      <c r="H9" s="62"/>
      <c r="I9" s="62"/>
      <c r="J9" s="63"/>
      <c r="K9" s="50"/>
      <c r="L9" s="50"/>
      <c r="M9" s="50"/>
      <c r="N9" s="50"/>
      <c r="O9" s="50" t="s">
        <v>43</v>
      </c>
      <c r="P9" s="64"/>
      <c r="Q9" s="65"/>
      <c r="R9" s="63"/>
      <c r="S9" s="56"/>
    </row>
    <row r="10" customFormat="false" ht="12.75" hidden="true" customHeight="true" outlineLevel="0" collapsed="false">
      <c r="A10" s="49"/>
      <c r="B10" s="50" t="s">
        <v>44</v>
      </c>
      <c r="C10" s="50"/>
      <c r="D10" s="50"/>
      <c r="E10" s="66" t="s">
        <v>36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60"/>
      <c r="Q10" s="60"/>
      <c r="R10" s="50"/>
      <c r="S10" s="56"/>
    </row>
    <row r="11" customFormat="false" ht="12.75" hidden="true" customHeight="true" outlineLevel="0" collapsed="false">
      <c r="A11" s="49"/>
      <c r="B11" s="50" t="s">
        <v>45</v>
      </c>
      <c r="C11" s="50"/>
      <c r="D11" s="50"/>
      <c r="E11" s="66" t="s">
        <v>36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60"/>
      <c r="Q11" s="60"/>
      <c r="R11" s="50"/>
      <c r="S11" s="56"/>
    </row>
    <row r="12" customFormat="false" ht="12.75" hidden="true" customHeight="true" outlineLevel="0" collapsed="false">
      <c r="A12" s="49"/>
      <c r="B12" s="50" t="s">
        <v>46</v>
      </c>
      <c r="C12" s="50"/>
      <c r="D12" s="50"/>
      <c r="E12" s="66" t="s">
        <v>36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60"/>
      <c r="Q12" s="60"/>
      <c r="R12" s="50"/>
      <c r="S12" s="56"/>
    </row>
    <row r="13" customFormat="false" ht="12.75" hidden="true" customHeight="true" outlineLevel="0" collapsed="false">
      <c r="A13" s="49"/>
      <c r="B13" s="50"/>
      <c r="C13" s="50"/>
      <c r="D13" s="50"/>
      <c r="E13" s="66" t="s">
        <v>36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60"/>
      <c r="Q13" s="60"/>
      <c r="R13" s="50"/>
      <c r="S13" s="56"/>
    </row>
    <row r="14" customFormat="false" ht="12.75" hidden="true" customHeight="true" outlineLevel="0" collapsed="false">
      <c r="A14" s="49"/>
      <c r="B14" s="50"/>
      <c r="C14" s="50"/>
      <c r="D14" s="50"/>
      <c r="E14" s="66" t="s">
        <v>36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60"/>
      <c r="Q14" s="60"/>
      <c r="R14" s="50"/>
      <c r="S14" s="56"/>
    </row>
    <row r="15" customFormat="false" ht="12.75" hidden="true" customHeight="true" outlineLevel="0" collapsed="false">
      <c r="A15" s="49"/>
      <c r="B15" s="50"/>
      <c r="C15" s="50"/>
      <c r="D15" s="50"/>
      <c r="E15" s="66" t="s">
        <v>36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0"/>
      <c r="Q15" s="60"/>
      <c r="R15" s="50"/>
      <c r="S15" s="56"/>
    </row>
    <row r="16" customFormat="false" ht="12.75" hidden="true" customHeight="true" outlineLevel="0" collapsed="false">
      <c r="A16" s="49"/>
      <c r="B16" s="50"/>
      <c r="C16" s="50"/>
      <c r="D16" s="50"/>
      <c r="E16" s="66" t="s">
        <v>36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60"/>
      <c r="Q16" s="60"/>
      <c r="R16" s="50"/>
      <c r="S16" s="56"/>
    </row>
    <row r="17" customFormat="false" ht="12.75" hidden="true" customHeight="true" outlineLevel="0" collapsed="false">
      <c r="A17" s="49"/>
      <c r="B17" s="50"/>
      <c r="C17" s="50"/>
      <c r="D17" s="50"/>
      <c r="E17" s="66" t="s">
        <v>36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60"/>
      <c r="Q17" s="60"/>
      <c r="R17" s="50"/>
      <c r="S17" s="56"/>
    </row>
    <row r="18" customFormat="false" ht="12.75" hidden="true" customHeight="true" outlineLevel="0" collapsed="false">
      <c r="A18" s="49"/>
      <c r="B18" s="50"/>
      <c r="C18" s="50"/>
      <c r="D18" s="50"/>
      <c r="E18" s="66" t="s">
        <v>36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60"/>
      <c r="Q18" s="60"/>
      <c r="R18" s="50"/>
      <c r="S18" s="56"/>
    </row>
    <row r="19" customFormat="false" ht="12.75" hidden="true" customHeight="true" outlineLevel="0" collapsed="false">
      <c r="A19" s="49"/>
      <c r="B19" s="50"/>
      <c r="C19" s="50"/>
      <c r="D19" s="50"/>
      <c r="E19" s="66" t="s">
        <v>36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60"/>
      <c r="Q19" s="60"/>
      <c r="R19" s="50"/>
      <c r="S19" s="56"/>
    </row>
    <row r="20" customFormat="false" ht="12.75" hidden="true" customHeight="true" outlineLevel="0" collapsed="false">
      <c r="A20" s="49"/>
      <c r="B20" s="50"/>
      <c r="C20" s="50"/>
      <c r="D20" s="50"/>
      <c r="E20" s="66" t="s">
        <v>36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60"/>
      <c r="Q20" s="60"/>
      <c r="R20" s="50"/>
      <c r="S20" s="56"/>
    </row>
    <row r="21" customFormat="false" ht="12.75" hidden="true" customHeight="true" outlineLevel="0" collapsed="false">
      <c r="A21" s="49"/>
      <c r="B21" s="50"/>
      <c r="C21" s="50"/>
      <c r="D21" s="50"/>
      <c r="E21" s="66" t="s">
        <v>36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60"/>
      <c r="Q21" s="60"/>
      <c r="R21" s="50"/>
      <c r="S21" s="56"/>
    </row>
    <row r="22" customFormat="false" ht="12.75" hidden="true" customHeight="true" outlineLevel="0" collapsed="false">
      <c r="A22" s="49"/>
      <c r="B22" s="50"/>
      <c r="C22" s="50"/>
      <c r="D22" s="50"/>
      <c r="E22" s="66" t="s">
        <v>36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60"/>
      <c r="Q22" s="60"/>
      <c r="R22" s="50"/>
      <c r="S22" s="56"/>
    </row>
    <row r="23" customFormat="false" ht="12.75" hidden="true" customHeight="true" outlineLevel="0" collapsed="false">
      <c r="A23" s="49"/>
      <c r="B23" s="50"/>
      <c r="C23" s="50"/>
      <c r="D23" s="50"/>
      <c r="E23" s="66" t="s">
        <v>36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60"/>
      <c r="Q23" s="60"/>
      <c r="R23" s="50"/>
      <c r="S23" s="56"/>
    </row>
    <row r="24" customFormat="false" ht="12.75" hidden="true" customHeight="true" outlineLevel="0" collapsed="false">
      <c r="A24" s="49"/>
      <c r="B24" s="50"/>
      <c r="C24" s="50"/>
      <c r="D24" s="50"/>
      <c r="E24" s="66" t="s">
        <v>36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60"/>
      <c r="Q24" s="60"/>
      <c r="R24" s="50"/>
      <c r="S24" s="56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47</v>
      </c>
      <c r="P25" s="50" t="s">
        <v>48</v>
      </c>
      <c r="Q25" s="50"/>
      <c r="R25" s="50"/>
      <c r="S25" s="56"/>
    </row>
    <row r="26" customFormat="false" ht="17.25" hidden="false" customHeight="true" outlineLevel="0" collapsed="false">
      <c r="A26" s="49"/>
      <c r="B26" s="50" t="s">
        <v>49</v>
      </c>
      <c r="C26" s="50"/>
      <c r="D26" s="50"/>
      <c r="E26" s="54" t="s">
        <v>36</v>
      </c>
      <c r="F26" s="52"/>
      <c r="G26" s="52"/>
      <c r="H26" s="52"/>
      <c r="I26" s="52"/>
      <c r="J26" s="53"/>
      <c r="K26" s="50"/>
      <c r="L26" s="50"/>
      <c r="M26" s="50"/>
      <c r="N26" s="50"/>
      <c r="O26" s="67"/>
      <c r="P26" s="68"/>
      <c r="Q26" s="69"/>
      <c r="R26" s="70"/>
      <c r="S26" s="56"/>
    </row>
    <row r="27" customFormat="false" ht="17.25" hidden="false" customHeight="true" outlineLevel="0" collapsed="false">
      <c r="A27" s="49"/>
      <c r="B27" s="50" t="s">
        <v>50</v>
      </c>
      <c r="C27" s="50"/>
      <c r="D27" s="50"/>
      <c r="E27" s="57"/>
      <c r="F27" s="50"/>
      <c r="G27" s="50"/>
      <c r="H27" s="50"/>
      <c r="I27" s="50"/>
      <c r="J27" s="58"/>
      <c r="K27" s="50"/>
      <c r="L27" s="50"/>
      <c r="M27" s="50"/>
      <c r="N27" s="50"/>
      <c r="O27" s="67"/>
      <c r="P27" s="68"/>
      <c r="Q27" s="69"/>
      <c r="R27" s="70"/>
      <c r="S27" s="56"/>
    </row>
    <row r="28" customFormat="false" ht="17.25" hidden="false" customHeight="true" outlineLevel="0" collapsed="false">
      <c r="A28" s="49"/>
      <c r="B28" s="50" t="s">
        <v>51</v>
      </c>
      <c r="C28" s="50"/>
      <c r="D28" s="50"/>
      <c r="E28" s="57" t="s">
        <v>36</v>
      </c>
      <c r="F28" s="50"/>
      <c r="G28" s="50"/>
      <c r="H28" s="50"/>
      <c r="I28" s="50"/>
      <c r="J28" s="58"/>
      <c r="K28" s="50"/>
      <c r="L28" s="50"/>
      <c r="M28" s="50"/>
      <c r="N28" s="50"/>
      <c r="O28" s="67"/>
      <c r="P28" s="68"/>
      <c r="Q28" s="69"/>
      <c r="R28" s="70"/>
      <c r="S28" s="56"/>
    </row>
    <row r="29" customFormat="false" ht="17.25" hidden="false" customHeight="true" outlineLevel="0" collapsed="false">
      <c r="A29" s="49"/>
      <c r="B29" s="50"/>
      <c r="C29" s="50"/>
      <c r="D29" s="50"/>
      <c r="E29" s="64"/>
      <c r="F29" s="62"/>
      <c r="G29" s="62"/>
      <c r="H29" s="62"/>
      <c r="I29" s="62"/>
      <c r="J29" s="63"/>
      <c r="K29" s="50"/>
      <c r="L29" s="50"/>
      <c r="M29" s="50"/>
      <c r="N29" s="50"/>
      <c r="O29" s="60"/>
      <c r="P29" s="60"/>
      <c r="Q29" s="60"/>
      <c r="R29" s="50"/>
      <c r="S29" s="56"/>
    </row>
    <row r="30" customFormat="false" ht="17.25" hidden="false" customHeight="true" outlineLevel="0" collapsed="false">
      <c r="A30" s="49"/>
      <c r="B30" s="50"/>
      <c r="C30" s="50"/>
      <c r="D30" s="50"/>
      <c r="E30" s="71" t="s">
        <v>52</v>
      </c>
      <c r="F30" s="50"/>
      <c r="G30" s="50" t="s">
        <v>53</v>
      </c>
      <c r="H30" s="50"/>
      <c r="I30" s="50"/>
      <c r="J30" s="50"/>
      <c r="K30" s="50"/>
      <c r="L30" s="50"/>
      <c r="M30" s="50"/>
      <c r="N30" s="50"/>
      <c r="O30" s="71" t="s">
        <v>54</v>
      </c>
      <c r="P30" s="60"/>
      <c r="Q30" s="60"/>
      <c r="R30" s="72"/>
      <c r="S30" s="56"/>
    </row>
    <row r="31" customFormat="false" ht="17.25" hidden="false" customHeight="true" outlineLevel="0" collapsed="false">
      <c r="A31" s="49"/>
      <c r="B31" s="50"/>
      <c r="C31" s="50"/>
      <c r="D31" s="50"/>
      <c r="E31" s="67"/>
      <c r="F31" s="50"/>
      <c r="G31" s="68"/>
      <c r="H31" s="73"/>
      <c r="I31" s="74"/>
      <c r="J31" s="50"/>
      <c r="K31" s="50"/>
      <c r="L31" s="50"/>
      <c r="M31" s="50"/>
      <c r="N31" s="50"/>
      <c r="O31" s="75" t="s">
        <v>55</v>
      </c>
      <c r="P31" s="60"/>
      <c r="Q31" s="60"/>
      <c r="R31" s="76"/>
      <c r="S31" s="56"/>
    </row>
    <row r="32" customFormat="false" ht="8.2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</row>
    <row r="33" customFormat="false" ht="20.25" hidden="false" customHeight="true" outlineLevel="0" collapsed="false">
      <c r="A33" s="80"/>
      <c r="B33" s="81"/>
      <c r="C33" s="81"/>
      <c r="D33" s="81"/>
      <c r="E33" s="82" t="s">
        <v>56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3"/>
    </row>
    <row r="34" customFormat="false" ht="20.25" hidden="false" customHeight="true" outlineLevel="0" collapsed="false">
      <c r="A34" s="84" t="s">
        <v>57</v>
      </c>
      <c r="B34" s="85"/>
      <c r="C34" s="85"/>
      <c r="D34" s="86"/>
      <c r="E34" s="87" t="s">
        <v>58</v>
      </c>
      <c r="F34" s="86"/>
      <c r="G34" s="87" t="s">
        <v>59</v>
      </c>
      <c r="H34" s="85"/>
      <c r="I34" s="86"/>
      <c r="J34" s="87" t="s">
        <v>60</v>
      </c>
      <c r="K34" s="85"/>
      <c r="L34" s="87" t="s">
        <v>61</v>
      </c>
      <c r="M34" s="85"/>
      <c r="N34" s="85"/>
      <c r="O34" s="86"/>
      <c r="P34" s="87" t="s">
        <v>62</v>
      </c>
      <c r="Q34" s="85"/>
      <c r="R34" s="85"/>
      <c r="S34" s="88"/>
    </row>
    <row r="35" customFormat="false" ht="20.25" hidden="false" customHeight="true" outlineLevel="0" collapsed="false">
      <c r="A35" s="89"/>
      <c r="B35" s="90"/>
      <c r="C35" s="90"/>
      <c r="D35" s="91" t="n">
        <v>0</v>
      </c>
      <c r="E35" s="92" t="n">
        <f aca="false">IF(D35=0,0,R47/D35)</f>
        <v>0</v>
      </c>
      <c r="F35" s="93"/>
      <c r="G35" s="94"/>
      <c r="H35" s="90"/>
      <c r="I35" s="91" t="n">
        <v>0</v>
      </c>
      <c r="J35" s="92" t="n">
        <f aca="false">IF(I35=0,0,R47/I35)</f>
        <v>0</v>
      </c>
      <c r="K35" s="95"/>
      <c r="L35" s="94"/>
      <c r="M35" s="90"/>
      <c r="N35" s="90"/>
      <c r="O35" s="91" t="n">
        <v>0</v>
      </c>
      <c r="P35" s="94"/>
      <c r="Q35" s="90"/>
      <c r="R35" s="96" t="n">
        <f aca="false">IF(O35=0,0,R47/O35)</f>
        <v>0</v>
      </c>
      <c r="S35" s="97"/>
    </row>
    <row r="36" customFormat="false" ht="20.25" hidden="false" customHeight="true" outlineLevel="0" collapsed="false">
      <c r="A36" s="80"/>
      <c r="B36" s="81"/>
      <c r="C36" s="81"/>
      <c r="D36" s="81"/>
      <c r="E36" s="82" t="s">
        <v>63</v>
      </c>
      <c r="F36" s="81"/>
      <c r="G36" s="81"/>
      <c r="H36" s="81"/>
      <c r="I36" s="81"/>
      <c r="J36" s="98" t="s">
        <v>64</v>
      </c>
      <c r="K36" s="81"/>
      <c r="L36" s="81"/>
      <c r="M36" s="81"/>
      <c r="N36" s="81"/>
      <c r="O36" s="81"/>
      <c r="P36" s="81"/>
      <c r="Q36" s="81"/>
      <c r="R36" s="81"/>
      <c r="S36" s="83"/>
    </row>
    <row r="37" customFormat="false" ht="20.25" hidden="false" customHeight="true" outlineLevel="0" collapsed="false">
      <c r="A37" s="99" t="s">
        <v>65</v>
      </c>
      <c r="B37" s="100"/>
      <c r="C37" s="101" t="s">
        <v>66</v>
      </c>
      <c r="D37" s="102"/>
      <c r="E37" s="102"/>
      <c r="F37" s="103"/>
      <c r="G37" s="99" t="s">
        <v>67</v>
      </c>
      <c r="H37" s="104"/>
      <c r="I37" s="101" t="s">
        <v>68</v>
      </c>
      <c r="J37" s="102"/>
      <c r="K37" s="102"/>
      <c r="L37" s="99" t="s">
        <v>69</v>
      </c>
      <c r="M37" s="104"/>
      <c r="N37" s="101" t="s">
        <v>70</v>
      </c>
      <c r="O37" s="102"/>
      <c r="P37" s="102"/>
      <c r="Q37" s="102"/>
      <c r="R37" s="102"/>
      <c r="S37" s="103"/>
    </row>
    <row r="38" customFormat="false" ht="20.25" hidden="false" customHeight="true" outlineLevel="0" collapsed="false">
      <c r="A38" s="105" t="n">
        <v>1</v>
      </c>
      <c r="B38" s="106" t="s">
        <v>71</v>
      </c>
      <c r="C38" s="53"/>
      <c r="D38" s="107" t="s">
        <v>72</v>
      </c>
      <c r="E38" s="108" t="n">
        <f aca="false">'SO 100 Rozpocet'!I19+'SO 100 Rozpocet'!I31+'SO 100 Rozpocet'!I35+'SO 100 Rozpocet'!I36+'SO 100 Rozpocet'!I37+'SO 100 Rozpocet'!I38+'SO 100 Rozpocet'!I39+'SO 100 Rozpocet'!I40+'SO 100 Rozpocet'!I48+'SO 100 Rozpocet'!I50+'SO 100 Rozpocet'!I52</f>
        <v>0</v>
      </c>
      <c r="F38" s="109"/>
      <c r="G38" s="105" t="n">
        <v>8</v>
      </c>
      <c r="H38" s="110" t="s">
        <v>73</v>
      </c>
      <c r="I38" s="70"/>
      <c r="J38" s="111" t="n">
        <v>0</v>
      </c>
      <c r="K38" s="112"/>
      <c r="L38" s="105" t="n">
        <v>13</v>
      </c>
      <c r="M38" s="68" t="s">
        <v>31</v>
      </c>
      <c r="N38" s="73"/>
      <c r="O38" s="73"/>
      <c r="P38" s="113" t="n">
        <f aca="false">M49</f>
        <v>21</v>
      </c>
      <c r="Q38" s="114" t="s">
        <v>74</v>
      </c>
      <c r="R38" s="108" t="n">
        <v>0</v>
      </c>
      <c r="S38" s="109"/>
    </row>
    <row r="39" customFormat="false" ht="20.25" hidden="false" customHeight="true" outlineLevel="0" collapsed="false">
      <c r="A39" s="105" t="n">
        <v>2</v>
      </c>
      <c r="B39" s="115"/>
      <c r="C39" s="63"/>
      <c r="D39" s="107" t="s">
        <v>75</v>
      </c>
      <c r="E39" s="108" t="n">
        <f aca="false">'SO 100 Rozpocet'!I14-E38</f>
        <v>0</v>
      </c>
      <c r="F39" s="109"/>
      <c r="G39" s="105" t="n">
        <v>9</v>
      </c>
      <c r="H39" s="50" t="s">
        <v>76</v>
      </c>
      <c r="I39" s="107"/>
      <c r="J39" s="111" t="n">
        <v>0</v>
      </c>
      <c r="K39" s="112"/>
      <c r="L39" s="105" t="n">
        <v>14</v>
      </c>
      <c r="M39" s="68" t="s">
        <v>77</v>
      </c>
      <c r="N39" s="73"/>
      <c r="O39" s="73"/>
      <c r="P39" s="113" t="n">
        <f aca="false">M49</f>
        <v>21</v>
      </c>
      <c r="Q39" s="114" t="s">
        <v>74</v>
      </c>
      <c r="R39" s="108" t="n">
        <v>0</v>
      </c>
      <c r="S39" s="109"/>
    </row>
    <row r="40" customFormat="false" ht="20.25" hidden="false" customHeight="true" outlineLevel="0" collapsed="false">
      <c r="A40" s="105" t="n">
        <v>3</v>
      </c>
      <c r="B40" s="106" t="s">
        <v>78</v>
      </c>
      <c r="C40" s="53"/>
      <c r="D40" s="107" t="s">
        <v>72</v>
      </c>
      <c r="E40" s="108" t="n">
        <v>0</v>
      </c>
      <c r="F40" s="109"/>
      <c r="G40" s="105" t="n">
        <v>10</v>
      </c>
      <c r="H40" s="110" t="s">
        <v>79</v>
      </c>
      <c r="I40" s="70"/>
      <c r="J40" s="111" t="n">
        <v>0</v>
      </c>
      <c r="K40" s="112"/>
      <c r="L40" s="105" t="n">
        <v>15</v>
      </c>
      <c r="M40" s="68" t="s">
        <v>80</v>
      </c>
      <c r="N40" s="73"/>
      <c r="O40" s="73"/>
      <c r="P40" s="113" t="n">
        <f aca="false">M49</f>
        <v>21</v>
      </c>
      <c r="Q40" s="114" t="s">
        <v>74</v>
      </c>
      <c r="R40" s="108" t="n">
        <v>0</v>
      </c>
      <c r="S40" s="109"/>
    </row>
    <row r="41" customFormat="false" ht="20.25" hidden="false" customHeight="true" outlineLevel="0" collapsed="false">
      <c r="A41" s="105" t="n">
        <v>4</v>
      </c>
      <c r="B41" s="115"/>
      <c r="C41" s="63"/>
      <c r="D41" s="107" t="s">
        <v>75</v>
      </c>
      <c r="E41" s="108" t="n">
        <v>0</v>
      </c>
      <c r="F41" s="109"/>
      <c r="G41" s="105" t="n">
        <v>11</v>
      </c>
      <c r="H41" s="110"/>
      <c r="I41" s="70"/>
      <c r="J41" s="111" t="n">
        <v>0</v>
      </c>
      <c r="K41" s="112"/>
      <c r="L41" s="105" t="n">
        <v>16</v>
      </c>
      <c r="M41" s="68" t="s">
        <v>81</v>
      </c>
      <c r="N41" s="73"/>
      <c r="O41" s="73"/>
      <c r="P41" s="113" t="n">
        <f aca="false">M49</f>
        <v>21</v>
      </c>
      <c r="Q41" s="114" t="s">
        <v>74</v>
      </c>
      <c r="R41" s="108" t="n">
        <v>0</v>
      </c>
      <c r="S41" s="109"/>
    </row>
    <row r="42" customFormat="false" ht="20.25" hidden="false" customHeight="true" outlineLevel="0" collapsed="false">
      <c r="A42" s="105" t="n">
        <v>5</v>
      </c>
      <c r="B42" s="106" t="s">
        <v>82</v>
      </c>
      <c r="C42" s="53"/>
      <c r="D42" s="107" t="s">
        <v>72</v>
      </c>
      <c r="E42" s="108" t="n">
        <v>0</v>
      </c>
      <c r="F42" s="109"/>
      <c r="G42" s="116"/>
      <c r="H42" s="73"/>
      <c r="I42" s="70"/>
      <c r="J42" s="117"/>
      <c r="K42" s="112"/>
      <c r="L42" s="105" t="n">
        <v>17</v>
      </c>
      <c r="M42" s="68" t="s">
        <v>83</v>
      </c>
      <c r="N42" s="73"/>
      <c r="O42" s="73"/>
      <c r="P42" s="113" t="n">
        <f aca="false">M49</f>
        <v>21</v>
      </c>
      <c r="Q42" s="114" t="s">
        <v>74</v>
      </c>
      <c r="R42" s="108" t="n">
        <v>0</v>
      </c>
      <c r="S42" s="109"/>
    </row>
    <row r="43" customFormat="false" ht="20.25" hidden="false" customHeight="true" outlineLevel="0" collapsed="false">
      <c r="A43" s="105" t="n">
        <v>6</v>
      </c>
      <c r="B43" s="115"/>
      <c r="C43" s="63"/>
      <c r="D43" s="107" t="s">
        <v>75</v>
      </c>
      <c r="E43" s="108" t="n">
        <v>0</v>
      </c>
      <c r="F43" s="109"/>
      <c r="G43" s="116"/>
      <c r="H43" s="73"/>
      <c r="I43" s="70"/>
      <c r="J43" s="117"/>
      <c r="K43" s="112"/>
      <c r="L43" s="105" t="n">
        <v>18</v>
      </c>
      <c r="M43" s="110" t="s">
        <v>84</v>
      </c>
      <c r="N43" s="73"/>
      <c r="O43" s="73"/>
      <c r="P43" s="73"/>
      <c r="Q43" s="70"/>
      <c r="R43" s="108" t="n">
        <f aca="false">SUMIF('SO 100 Rozpocet'!O14:O65536,1024,'SO 100 Rozpocet'!I14:I65536)</f>
        <v>0</v>
      </c>
      <c r="S43" s="109"/>
    </row>
    <row r="44" customFormat="false" ht="20.25" hidden="false" customHeight="true" outlineLevel="0" collapsed="false">
      <c r="A44" s="105" t="n">
        <v>7</v>
      </c>
      <c r="B44" s="118" t="s">
        <v>85</v>
      </c>
      <c r="C44" s="73"/>
      <c r="D44" s="70"/>
      <c r="E44" s="119" t="n">
        <f aca="false">SUM(E38:E43)</f>
        <v>0</v>
      </c>
      <c r="F44" s="83"/>
      <c r="G44" s="105" t="n">
        <v>12</v>
      </c>
      <c r="H44" s="118" t="s">
        <v>86</v>
      </c>
      <c r="I44" s="70"/>
      <c r="J44" s="120" t="n">
        <f aca="false">SUM(J38:J41)</f>
        <v>0</v>
      </c>
      <c r="K44" s="121"/>
      <c r="L44" s="105" t="n">
        <v>19</v>
      </c>
      <c r="M44" s="106" t="s">
        <v>87</v>
      </c>
      <c r="N44" s="52"/>
      <c r="O44" s="52"/>
      <c r="P44" s="52"/>
      <c r="Q44" s="122"/>
      <c r="R44" s="119" t="n">
        <f aca="false">SUM(R38:R43)</f>
        <v>0</v>
      </c>
      <c r="S44" s="83"/>
    </row>
    <row r="45" customFormat="false" ht="20.25" hidden="false" customHeight="true" outlineLevel="0" collapsed="false">
      <c r="A45" s="123" t="n">
        <v>20</v>
      </c>
      <c r="B45" s="124" t="s">
        <v>88</v>
      </c>
      <c r="C45" s="125"/>
      <c r="D45" s="126"/>
      <c r="E45" s="127" t="n">
        <f aca="false">SUMIF('SO 100 Rozpocet'!O14:O65536,512,'SO 100 Rozpocet'!I14:I65536)</f>
        <v>0</v>
      </c>
      <c r="F45" s="79"/>
      <c r="G45" s="123" t="n">
        <v>21</v>
      </c>
      <c r="H45" s="124" t="s">
        <v>89</v>
      </c>
      <c r="I45" s="126"/>
      <c r="J45" s="128" t="n">
        <v>0</v>
      </c>
      <c r="K45" s="129" t="n">
        <f aca="false">M49</f>
        <v>21</v>
      </c>
      <c r="L45" s="123" t="n">
        <v>22</v>
      </c>
      <c r="M45" s="124" t="s">
        <v>90</v>
      </c>
      <c r="N45" s="125"/>
      <c r="O45" s="125"/>
      <c r="P45" s="125"/>
      <c r="Q45" s="126"/>
      <c r="R45" s="127" t="n">
        <f aca="false">SUMIF('SO 100 Rozpocet'!O14:O65536,"&lt;4",'SO 100 Rozpocet'!I14:I65536)+SUMIF('SO 100 Rozpocet'!O14:O65536,"&gt;1024",'SO 100 Rozpocet'!I14:I65536)</f>
        <v>0</v>
      </c>
      <c r="S45" s="79"/>
    </row>
    <row r="46" customFormat="false" ht="20.25" hidden="false" customHeight="true" outlineLevel="0" collapsed="false">
      <c r="A46" s="130" t="s">
        <v>50</v>
      </c>
      <c r="B46" s="47"/>
      <c r="C46" s="47"/>
      <c r="D46" s="47"/>
      <c r="E46" s="47"/>
      <c r="F46" s="131"/>
      <c r="G46" s="132"/>
      <c r="H46" s="47"/>
      <c r="I46" s="47"/>
      <c r="J46" s="47"/>
      <c r="K46" s="47"/>
      <c r="L46" s="99" t="s">
        <v>91</v>
      </c>
      <c r="M46" s="86"/>
      <c r="N46" s="101" t="s">
        <v>92</v>
      </c>
      <c r="O46" s="85"/>
      <c r="P46" s="85"/>
      <c r="Q46" s="85"/>
      <c r="R46" s="85"/>
      <c r="S46" s="88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8"/>
      <c r="G47" s="133"/>
      <c r="H47" s="50"/>
      <c r="I47" s="50"/>
      <c r="J47" s="50"/>
      <c r="K47" s="50"/>
      <c r="L47" s="105" t="n">
        <v>23</v>
      </c>
      <c r="M47" s="110" t="s">
        <v>93</v>
      </c>
      <c r="N47" s="73"/>
      <c r="O47" s="73"/>
      <c r="P47" s="73"/>
      <c r="Q47" s="109"/>
      <c r="R47" s="119" t="n">
        <f aca="false">ROUND(E44+J44+R44+E45+J45+R45,2)</f>
        <v>0</v>
      </c>
      <c r="S47" s="83"/>
    </row>
    <row r="48" customFormat="false" ht="20.25" hidden="false" customHeight="true" outlineLevel="0" collapsed="false">
      <c r="A48" s="134" t="s">
        <v>94</v>
      </c>
      <c r="B48" s="62"/>
      <c r="C48" s="62"/>
      <c r="D48" s="62"/>
      <c r="E48" s="62"/>
      <c r="F48" s="63"/>
      <c r="G48" s="135" t="s">
        <v>95</v>
      </c>
      <c r="H48" s="62"/>
      <c r="I48" s="62"/>
      <c r="J48" s="62"/>
      <c r="K48" s="62"/>
      <c r="L48" s="105" t="n">
        <v>24</v>
      </c>
      <c r="M48" s="136"/>
      <c r="N48" s="63"/>
      <c r="O48" s="137"/>
      <c r="P48" s="73"/>
      <c r="Q48" s="70"/>
      <c r="R48" s="138"/>
      <c r="S48" s="139"/>
    </row>
    <row r="49" customFormat="false" ht="20.25" hidden="false" customHeight="true" outlineLevel="0" collapsed="false">
      <c r="A49" s="140" t="s">
        <v>49</v>
      </c>
      <c r="B49" s="52"/>
      <c r="C49" s="52"/>
      <c r="D49" s="52"/>
      <c r="E49" s="52"/>
      <c r="F49" s="53"/>
      <c r="G49" s="141"/>
      <c r="H49" s="52"/>
      <c r="I49" s="52"/>
      <c r="J49" s="52"/>
      <c r="K49" s="52"/>
      <c r="L49" s="105" t="n">
        <v>25</v>
      </c>
      <c r="M49" s="142" t="n">
        <v>21</v>
      </c>
      <c r="N49" s="70" t="s">
        <v>74</v>
      </c>
      <c r="O49" s="137" t="n">
        <f aca="false">R47</f>
        <v>0</v>
      </c>
      <c r="P49" s="73"/>
      <c r="Q49" s="70"/>
      <c r="R49" s="108" t="n">
        <f aca="false">O49*0.21</f>
        <v>0</v>
      </c>
      <c r="S49" s="109"/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8"/>
      <c r="G50" s="133"/>
      <c r="H50" s="50"/>
      <c r="I50" s="50"/>
      <c r="J50" s="50"/>
      <c r="K50" s="50"/>
      <c r="L50" s="123" t="n">
        <v>26</v>
      </c>
      <c r="M50" s="143" t="s">
        <v>96</v>
      </c>
      <c r="N50" s="125"/>
      <c r="O50" s="125"/>
      <c r="P50" s="125"/>
      <c r="Q50" s="144"/>
      <c r="R50" s="145" t="n">
        <f aca="false">R47+R48+R49</f>
        <v>0</v>
      </c>
      <c r="S50" s="146"/>
    </row>
    <row r="51" customFormat="false" ht="20.25" hidden="false" customHeight="true" outlineLevel="0" collapsed="false">
      <c r="A51" s="134" t="s">
        <v>94</v>
      </c>
      <c r="B51" s="62"/>
      <c r="C51" s="62"/>
      <c r="D51" s="62"/>
      <c r="E51" s="62"/>
      <c r="F51" s="63"/>
      <c r="G51" s="135" t="s">
        <v>95</v>
      </c>
      <c r="H51" s="62"/>
      <c r="I51" s="62"/>
      <c r="J51" s="62"/>
      <c r="K51" s="62"/>
      <c r="L51" s="99" t="s">
        <v>97</v>
      </c>
      <c r="M51" s="86"/>
      <c r="N51" s="101" t="s">
        <v>98</v>
      </c>
      <c r="O51" s="85"/>
      <c r="P51" s="85"/>
      <c r="Q51" s="85"/>
      <c r="R51" s="147"/>
      <c r="S51" s="88"/>
    </row>
    <row r="52" customFormat="false" ht="20.25" hidden="false" customHeight="true" outlineLevel="0" collapsed="false">
      <c r="A52" s="140" t="s">
        <v>51</v>
      </c>
      <c r="B52" s="52"/>
      <c r="C52" s="52"/>
      <c r="D52" s="52"/>
      <c r="E52" s="52"/>
      <c r="F52" s="53"/>
      <c r="G52" s="141"/>
      <c r="H52" s="52"/>
      <c r="I52" s="52"/>
      <c r="J52" s="52"/>
      <c r="K52" s="52"/>
      <c r="L52" s="105" t="n">
        <v>27</v>
      </c>
      <c r="M52" s="110" t="s">
        <v>99</v>
      </c>
      <c r="N52" s="73"/>
      <c r="O52" s="73"/>
      <c r="P52" s="73"/>
      <c r="Q52" s="70"/>
      <c r="R52" s="108" t="n">
        <v>0</v>
      </c>
      <c r="S52" s="109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8"/>
      <c r="G53" s="133"/>
      <c r="H53" s="50"/>
      <c r="I53" s="50"/>
      <c r="J53" s="50"/>
      <c r="K53" s="50"/>
      <c r="L53" s="105" t="n">
        <v>28</v>
      </c>
      <c r="M53" s="110" t="s">
        <v>100</v>
      </c>
      <c r="N53" s="73"/>
      <c r="O53" s="73"/>
      <c r="P53" s="73"/>
      <c r="Q53" s="70"/>
      <c r="R53" s="108" t="n">
        <v>0</v>
      </c>
      <c r="S53" s="109"/>
    </row>
    <row r="54" customFormat="false" ht="20.25" hidden="false" customHeight="true" outlineLevel="0" collapsed="false">
      <c r="A54" s="148" t="s">
        <v>94</v>
      </c>
      <c r="B54" s="78"/>
      <c r="C54" s="78"/>
      <c r="D54" s="78"/>
      <c r="E54" s="78"/>
      <c r="F54" s="149"/>
      <c r="G54" s="150" t="s">
        <v>95</v>
      </c>
      <c r="H54" s="78"/>
      <c r="I54" s="78"/>
      <c r="J54" s="78"/>
      <c r="K54" s="78"/>
      <c r="L54" s="123" t="n">
        <v>29</v>
      </c>
      <c r="M54" s="124" t="s">
        <v>101</v>
      </c>
      <c r="N54" s="125"/>
      <c r="O54" s="125"/>
      <c r="P54" s="125"/>
      <c r="Q54" s="126"/>
      <c r="R54" s="92" t="n">
        <v>0</v>
      </c>
      <c r="S54" s="151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5" width="55.7"/>
    <col collapsed="false" customWidth="true" hidden="false" outlineLevel="0" max="3" min="3" style="35" width="13.56"/>
    <col collapsed="false" customWidth="true" hidden="true" outlineLevel="0" max="5" min="4" style="35" width="9.06"/>
    <col collapsed="false" customWidth="false" hidden="false" outlineLevel="0" max="257" min="6" style="35" width="9.14"/>
  </cols>
  <sheetData>
    <row r="1" customFormat="false" ht="18" hidden="false" customHeight="true" outlineLevel="0" collapsed="false">
      <c r="A1" s="152" t="s">
        <v>102</v>
      </c>
      <c r="B1" s="153"/>
      <c r="C1" s="153"/>
      <c r="D1" s="153"/>
      <c r="E1" s="153"/>
    </row>
    <row r="2" customFormat="false" ht="12" hidden="false" customHeight="true" outlineLevel="0" collapsed="false">
      <c r="A2" s="154" t="s">
        <v>2</v>
      </c>
      <c r="B2" s="155" t="str">
        <f aca="false">'SO 100 Krycí list'!E5</f>
        <v>II/126 Trhový Štěpánov ,úprava křižovatky</v>
      </c>
      <c r="C2" s="156"/>
      <c r="D2" s="156"/>
      <c r="E2" s="156"/>
    </row>
    <row r="3" customFormat="false" ht="12" hidden="false" customHeight="true" outlineLevel="0" collapsed="false">
      <c r="A3" s="154" t="s">
        <v>103</v>
      </c>
      <c r="B3" s="155" t="str">
        <f aca="false">'SO 100 Krycí list'!E7</f>
        <v>SO 100 Komunikace - silnice II-126</v>
      </c>
      <c r="C3" s="157"/>
      <c r="D3" s="155"/>
      <c r="E3" s="158"/>
    </row>
    <row r="4" customFormat="false" ht="12" hidden="false" customHeight="true" outlineLevel="0" collapsed="false">
      <c r="A4" s="154" t="s">
        <v>104</v>
      </c>
      <c r="B4" s="155" t="str">
        <f aca="false">'SO 100 Krycí list'!E9</f>
        <v> </v>
      </c>
      <c r="C4" s="157"/>
      <c r="D4" s="155"/>
      <c r="E4" s="158"/>
    </row>
    <row r="5" customFormat="false" ht="12" hidden="false" customHeight="true" outlineLevel="0" collapsed="false">
      <c r="A5" s="155" t="s">
        <v>105</v>
      </c>
      <c r="B5" s="155" t="str">
        <f aca="false">'SO 100 Krycí list'!P5</f>
        <v> </v>
      </c>
      <c r="C5" s="157"/>
      <c r="D5" s="155"/>
      <c r="E5" s="158"/>
    </row>
    <row r="6" customFormat="false" ht="6" hidden="false" customHeight="true" outlineLevel="0" collapsed="false">
      <c r="A6" s="155"/>
      <c r="B6" s="155"/>
      <c r="C6" s="157"/>
      <c r="D6" s="155"/>
      <c r="E6" s="158"/>
    </row>
    <row r="7" customFormat="false" ht="12" hidden="false" customHeight="true" outlineLevel="0" collapsed="false">
      <c r="A7" s="155" t="s">
        <v>5</v>
      </c>
      <c r="B7" s="155" t="str">
        <f aca="false">'SO 100 Krycí list'!E26</f>
        <v> </v>
      </c>
      <c r="C7" s="157"/>
      <c r="D7" s="155"/>
      <c r="E7" s="158"/>
    </row>
    <row r="8" customFormat="false" ht="12" hidden="false" customHeight="true" outlineLevel="0" collapsed="false">
      <c r="A8" s="155" t="s">
        <v>7</v>
      </c>
      <c r="B8" s="155" t="str">
        <f aca="false">'SO 100 Krycí list'!E28</f>
        <v> </v>
      </c>
      <c r="C8" s="157"/>
      <c r="D8" s="155"/>
      <c r="E8" s="158"/>
    </row>
    <row r="9" customFormat="false" ht="12" hidden="false" customHeight="true" outlineLevel="0" collapsed="false">
      <c r="A9" s="155" t="s">
        <v>4</v>
      </c>
      <c r="B9" s="9" t="n">
        <v>41431</v>
      </c>
      <c r="C9" s="157"/>
      <c r="D9" s="155"/>
      <c r="E9" s="158"/>
    </row>
    <row r="10" customFormat="false" ht="6" hidden="false" customHeight="true" outlineLevel="0" collapsed="false">
      <c r="A10" s="153"/>
      <c r="B10" s="153"/>
      <c r="C10" s="153"/>
      <c r="D10" s="153"/>
      <c r="E10" s="153"/>
    </row>
    <row r="11" customFormat="false" ht="12" hidden="false" customHeight="true" outlineLevel="0" collapsed="false">
      <c r="A11" s="159" t="s">
        <v>9</v>
      </c>
      <c r="B11" s="160" t="s">
        <v>106</v>
      </c>
      <c r="C11" s="161" t="s">
        <v>107</v>
      </c>
      <c r="D11" s="162" t="s">
        <v>108</v>
      </c>
      <c r="E11" s="161" t="s">
        <v>109</v>
      </c>
    </row>
    <row r="12" customFormat="false" ht="12" hidden="false" customHeight="true" outlineLevel="0" collapsed="false">
      <c r="A12" s="163" t="n">
        <v>1</v>
      </c>
      <c r="B12" s="164" t="n">
        <v>2</v>
      </c>
      <c r="C12" s="165" t="n">
        <v>3</v>
      </c>
      <c r="D12" s="166" t="n">
        <v>4</v>
      </c>
      <c r="E12" s="165" t="n">
        <v>5</v>
      </c>
    </row>
    <row r="13" customFormat="false" ht="3.75" hidden="false" customHeight="true" outlineLevel="0" collapsed="false">
      <c r="A13" s="167"/>
      <c r="B13" s="168"/>
      <c r="C13" s="168"/>
      <c r="D13" s="168"/>
      <c r="E13" s="169"/>
    </row>
    <row r="14" s="174" customFormat="true" ht="12.75" hidden="false" customHeight="true" outlineLevel="0" collapsed="false">
      <c r="A14" s="170" t="str">
        <f aca="false">'SO 100 Rozpocet'!D14</f>
        <v>HSV</v>
      </c>
      <c r="B14" s="171" t="str">
        <f aca="false">'SO 100 Rozpocet'!E14</f>
        <v>Práce a dodávky HSV</v>
      </c>
      <c r="C14" s="172" t="n">
        <f aca="false">'SO 100 Rozpocet'!I14</f>
        <v>0</v>
      </c>
      <c r="D14" s="173" t="n">
        <f aca="false">'SO 100 Rozpocet'!K14</f>
        <v>216.993925</v>
      </c>
      <c r="E14" s="173" t="n">
        <f aca="false">'SO 100 Rozpocet'!M14</f>
        <v>25.13316</v>
      </c>
    </row>
    <row r="15" s="174" customFormat="true" ht="12.75" hidden="false" customHeight="true" outlineLevel="0" collapsed="false">
      <c r="A15" s="175" t="str">
        <f aca="false">'SO 100 Rozpocet'!D15</f>
        <v>1</v>
      </c>
      <c r="B15" s="176" t="str">
        <f aca="false">'SO 100 Rozpocet'!E15</f>
        <v>Zemní práce</v>
      </c>
      <c r="C15" s="177" t="n">
        <f aca="false">'SO 100 Rozpocet'!I15</f>
        <v>0</v>
      </c>
      <c r="D15" s="178" t="n">
        <f aca="false">'SO 100 Rozpocet'!K15</f>
        <v>0</v>
      </c>
      <c r="E15" s="178" t="n">
        <f aca="false">'SO 100 Rozpocet'!M15</f>
        <v>0</v>
      </c>
    </row>
    <row r="16" s="174" customFormat="true" ht="12.75" hidden="false" customHeight="true" outlineLevel="0" collapsed="false">
      <c r="A16" s="175" t="str">
        <f aca="false">'SO 100 Rozpocet'!D17</f>
        <v>3</v>
      </c>
      <c r="B16" s="176" t="str">
        <f aca="false">'SO 100 Rozpocet'!E17</f>
        <v>Svislé a kompletní konstrukce</v>
      </c>
      <c r="C16" s="177" t="n">
        <f aca="false">'SO 100 Rozpocet'!I17</f>
        <v>0</v>
      </c>
      <c r="D16" s="178" t="n">
        <f aca="false">'SO 100 Rozpocet'!K17</f>
        <v>1.1916</v>
      </c>
      <c r="E16" s="178" t="n">
        <f aca="false">'SO 100 Rozpocet'!M17</f>
        <v>0</v>
      </c>
    </row>
    <row r="17" s="174" customFormat="true" ht="12.75" hidden="false" customHeight="true" outlineLevel="0" collapsed="false">
      <c r="A17" s="175" t="str">
        <f aca="false">'SO 100 Rozpocet'!D20</f>
        <v>5</v>
      </c>
      <c r="B17" s="176" t="str">
        <f aca="false">'SO 100 Rozpocet'!E20</f>
        <v>Komunikace</v>
      </c>
      <c r="C17" s="177" t="n">
        <f aca="false">'SO 100 Rozpocet'!I20</f>
        <v>0</v>
      </c>
      <c r="D17" s="178" t="n">
        <f aca="false">'SO 100 Rozpocet'!K20</f>
        <v>176.7518</v>
      </c>
      <c r="E17" s="178" t="n">
        <f aca="false">'SO 100 Rozpocet'!M20</f>
        <v>0</v>
      </c>
    </row>
    <row r="18" s="174" customFormat="true" ht="12.75" hidden="false" customHeight="true" outlineLevel="0" collapsed="false">
      <c r="A18" s="175" t="str">
        <f aca="false">'SO 100 Rozpocet'!D33</f>
        <v>9</v>
      </c>
      <c r="B18" s="176" t="str">
        <f aca="false">'SO 100 Rozpocet'!E33</f>
        <v>Ostatní konstrukce a práce-bourání</v>
      </c>
      <c r="C18" s="177" t="n">
        <f aca="false">'SO 100 Rozpocet'!I33</f>
        <v>0</v>
      </c>
      <c r="D18" s="178" t="n">
        <f aca="false">'SO 100 Rozpocet'!K33</f>
        <v>39.050525</v>
      </c>
      <c r="E18" s="178" t="n">
        <f aca="false">'SO 100 Rozpocet'!M33</f>
        <v>25.13316</v>
      </c>
    </row>
    <row r="19" s="174" customFormat="true" ht="12.75" hidden="false" customHeight="true" outlineLevel="0" collapsed="false">
      <c r="A19" s="179" t="str">
        <f aca="false">'SO 100 Rozpocet'!D56</f>
        <v>99</v>
      </c>
      <c r="B19" s="180" t="str">
        <f aca="false">'SO 100 Rozpocet'!E56</f>
        <v>Přesun hmot</v>
      </c>
      <c r="C19" s="181" t="n">
        <f aca="false">'SO 100 Rozpocet'!I56</f>
        <v>0</v>
      </c>
      <c r="D19" s="182" t="n">
        <f aca="false">'SO 100 Rozpocet'!K56</f>
        <v>0</v>
      </c>
      <c r="E19" s="182" t="n">
        <f aca="false">'SO 100 Rozpocet'!M56</f>
        <v>0</v>
      </c>
    </row>
    <row r="20" s="183" customFormat="true" ht="12.75" hidden="false" customHeight="true" outlineLevel="0" collapsed="false">
      <c r="B20" s="184" t="s">
        <v>29</v>
      </c>
      <c r="C20" s="185" t="n">
        <f aca="false">'SO 100 Rozpocet'!I59</f>
        <v>0</v>
      </c>
      <c r="D20" s="186" t="n">
        <f aca="false">'SO 100 Rozpocet'!K59</f>
        <v>216.993925</v>
      </c>
      <c r="E20" s="186" t="n">
        <f aca="false">'SO 100 Rozpocet'!M59</f>
        <v>25.13316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53" activeCellId="0" sqref="T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4.41"/>
    <col collapsed="false" customWidth="true" hidden="false" outlineLevel="0" max="3" min="3" style="35" width="4.7"/>
    <col collapsed="false" customWidth="true" hidden="false" outlineLevel="0" max="4" min="4" style="35" width="12.7"/>
    <col collapsed="false" customWidth="true" hidden="false" outlineLevel="0" max="5" min="5" style="35" width="69.42"/>
    <col collapsed="false" customWidth="true" hidden="false" outlineLevel="0" max="6" min="6" style="35" width="4.7"/>
    <col collapsed="false" customWidth="true" hidden="false" outlineLevel="0" max="7" min="7" style="35" width="9.85"/>
    <col collapsed="false" customWidth="true" hidden="false" outlineLevel="0" max="8" min="8" style="35" width="9.7"/>
    <col collapsed="false" customWidth="true" hidden="false" outlineLevel="0" max="9" min="9" style="35" width="13.56"/>
    <col collapsed="false" customWidth="true" hidden="true" outlineLevel="0" max="13" min="10" style="35" width="9.06"/>
    <col collapsed="false" customWidth="true" hidden="false" outlineLevel="0" max="14" min="14" style="35" width="5.28"/>
    <col collapsed="false" customWidth="true" hidden="true" outlineLevel="0" max="16" min="15" style="35" width="9.06"/>
    <col collapsed="false" customWidth="false" hidden="false" outlineLevel="0" max="257" min="17" style="35" width="9.14"/>
  </cols>
  <sheetData>
    <row r="1" customFormat="false" ht="18" hidden="false" customHeight="true" outlineLevel="0" collapsed="false">
      <c r="A1" s="152" t="s">
        <v>11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  <c r="P1" s="188"/>
    </row>
    <row r="2" customFormat="false" ht="11.25" hidden="false" customHeight="true" outlineLevel="0" collapsed="false">
      <c r="A2" s="154" t="s">
        <v>2</v>
      </c>
      <c r="B2" s="155"/>
      <c r="C2" s="155" t="str">
        <f aca="false">'SO 100 Krycí list'!E5</f>
        <v>II/126 Trhový Štěpánov ,úprava křižovatky</v>
      </c>
      <c r="D2" s="155"/>
      <c r="E2" s="155"/>
      <c r="F2" s="155"/>
      <c r="G2" s="155"/>
      <c r="H2" s="155"/>
      <c r="I2" s="155"/>
      <c r="J2" s="155"/>
      <c r="K2" s="155"/>
      <c r="L2" s="187"/>
      <c r="M2" s="187"/>
      <c r="N2" s="187"/>
      <c r="O2" s="188"/>
      <c r="P2" s="188"/>
    </row>
    <row r="3" customFormat="false" ht="11.25" hidden="false" customHeight="true" outlineLevel="0" collapsed="false">
      <c r="A3" s="154" t="s">
        <v>103</v>
      </c>
      <c r="B3" s="155"/>
      <c r="C3" s="155" t="str">
        <f aca="false">'SO 100 Krycí list'!E7</f>
        <v>SO 100 Komunikace - silnice II-126</v>
      </c>
      <c r="D3" s="155"/>
      <c r="E3" s="155"/>
      <c r="F3" s="155"/>
      <c r="G3" s="155"/>
      <c r="H3" s="155"/>
      <c r="I3" s="155"/>
      <c r="J3" s="155"/>
      <c r="K3" s="155"/>
      <c r="L3" s="187"/>
      <c r="M3" s="187"/>
      <c r="N3" s="187"/>
      <c r="O3" s="188"/>
      <c r="P3" s="188"/>
    </row>
    <row r="4" customFormat="false" ht="11.25" hidden="false" customHeight="true" outlineLevel="0" collapsed="false">
      <c r="A4" s="154" t="s">
        <v>104</v>
      </c>
      <c r="B4" s="155"/>
      <c r="C4" s="155" t="str">
        <f aca="false">'SO 100 Krycí list'!E9</f>
        <v> </v>
      </c>
      <c r="D4" s="155"/>
      <c r="E4" s="155"/>
      <c r="F4" s="155"/>
      <c r="G4" s="155"/>
      <c r="H4" s="155"/>
      <c r="I4" s="155"/>
      <c r="J4" s="155"/>
      <c r="K4" s="155"/>
      <c r="L4" s="187"/>
      <c r="M4" s="187"/>
      <c r="N4" s="187"/>
      <c r="O4" s="188"/>
      <c r="P4" s="188"/>
    </row>
    <row r="5" customFormat="false" ht="11.25" hidden="false" customHeight="true" outlineLevel="0" collapsed="false">
      <c r="A5" s="155" t="s">
        <v>111</v>
      </c>
      <c r="B5" s="155"/>
      <c r="C5" s="155" t="str">
        <f aca="false">'SO 100 Krycí list'!P5</f>
        <v> </v>
      </c>
      <c r="D5" s="155"/>
      <c r="E5" s="155"/>
      <c r="F5" s="155"/>
      <c r="G5" s="155"/>
      <c r="H5" s="155"/>
      <c r="I5" s="155"/>
      <c r="J5" s="155"/>
      <c r="K5" s="155"/>
      <c r="L5" s="187"/>
      <c r="M5" s="187"/>
      <c r="N5" s="187"/>
      <c r="O5" s="188"/>
      <c r="P5" s="188"/>
    </row>
    <row r="6" customFormat="false" ht="6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87"/>
      <c r="M6" s="187"/>
      <c r="N6" s="187"/>
      <c r="O6" s="188"/>
      <c r="P6" s="188"/>
    </row>
    <row r="7" customFormat="false" ht="11.25" hidden="false" customHeight="true" outlineLevel="0" collapsed="false">
      <c r="A7" s="155" t="s">
        <v>5</v>
      </c>
      <c r="B7" s="155"/>
      <c r="C7" s="155" t="str">
        <f aca="false">'SO 100 Krycí list'!E26</f>
        <v> </v>
      </c>
      <c r="D7" s="155"/>
      <c r="E7" s="155"/>
      <c r="F7" s="155"/>
      <c r="G7" s="155"/>
      <c r="H7" s="155"/>
      <c r="I7" s="155"/>
      <c r="J7" s="155"/>
      <c r="K7" s="155"/>
      <c r="L7" s="187"/>
      <c r="M7" s="187"/>
      <c r="N7" s="187"/>
      <c r="O7" s="188"/>
      <c r="P7" s="188"/>
    </row>
    <row r="8" customFormat="false" ht="11.25" hidden="false" customHeight="true" outlineLevel="0" collapsed="false">
      <c r="A8" s="155" t="s">
        <v>7</v>
      </c>
      <c r="B8" s="155"/>
      <c r="C8" s="155" t="str">
        <f aca="false">'SO 100 Krycí list'!E28</f>
        <v> </v>
      </c>
      <c r="D8" s="155"/>
      <c r="E8" s="155"/>
      <c r="F8" s="155"/>
      <c r="G8" s="155"/>
      <c r="H8" s="155"/>
      <c r="I8" s="155"/>
      <c r="J8" s="155"/>
      <c r="K8" s="155"/>
      <c r="L8" s="187"/>
      <c r="M8" s="187"/>
      <c r="N8" s="187"/>
      <c r="O8" s="188"/>
      <c r="P8" s="188"/>
    </row>
    <row r="9" customFormat="false" ht="11.25" hidden="false" customHeight="true" outlineLevel="0" collapsed="false">
      <c r="A9" s="155" t="s">
        <v>4</v>
      </c>
      <c r="B9" s="155"/>
      <c r="C9" s="207"/>
      <c r="D9" s="9" t="n">
        <v>41431</v>
      </c>
      <c r="E9" s="155"/>
      <c r="F9" s="155"/>
      <c r="G9" s="155"/>
      <c r="H9" s="155"/>
      <c r="I9" s="155"/>
      <c r="J9" s="155"/>
      <c r="K9" s="155"/>
      <c r="L9" s="187"/>
      <c r="M9" s="187"/>
      <c r="N9" s="187"/>
      <c r="O9" s="188"/>
      <c r="P9" s="188"/>
    </row>
    <row r="10" customFormat="false" ht="5.25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8"/>
      <c r="P10" s="188"/>
    </row>
    <row r="11" customFormat="false" ht="21.75" hidden="false" customHeight="true" outlineLevel="0" collapsed="false">
      <c r="A11" s="159" t="s">
        <v>112</v>
      </c>
      <c r="B11" s="160" t="s">
        <v>113</v>
      </c>
      <c r="C11" s="160" t="s">
        <v>114</v>
      </c>
      <c r="D11" s="160" t="s">
        <v>115</v>
      </c>
      <c r="E11" s="160" t="s">
        <v>106</v>
      </c>
      <c r="F11" s="160" t="s">
        <v>116</v>
      </c>
      <c r="G11" s="160" t="s">
        <v>117</v>
      </c>
      <c r="H11" s="160" t="s">
        <v>118</v>
      </c>
      <c r="I11" s="160" t="s">
        <v>107</v>
      </c>
      <c r="J11" s="160" t="s">
        <v>119</v>
      </c>
      <c r="K11" s="160" t="s">
        <v>108</v>
      </c>
      <c r="L11" s="160" t="s">
        <v>120</v>
      </c>
      <c r="M11" s="160" t="s">
        <v>121</v>
      </c>
      <c r="N11" s="161" t="s">
        <v>122</v>
      </c>
      <c r="O11" s="189" t="s">
        <v>123</v>
      </c>
      <c r="P11" s="190" t="s">
        <v>124</v>
      </c>
    </row>
    <row r="12" customFormat="false" ht="11.25" hidden="false" customHeight="true" outlineLevel="0" collapsed="false">
      <c r="A12" s="163" t="n">
        <v>1</v>
      </c>
      <c r="B12" s="164" t="n">
        <v>2</v>
      </c>
      <c r="C12" s="164" t="n">
        <v>3</v>
      </c>
      <c r="D12" s="164" t="n">
        <v>4</v>
      </c>
      <c r="E12" s="164" t="n">
        <v>5</v>
      </c>
      <c r="F12" s="164" t="n">
        <v>6</v>
      </c>
      <c r="G12" s="164" t="n">
        <v>7</v>
      </c>
      <c r="H12" s="164" t="n">
        <v>8</v>
      </c>
      <c r="I12" s="164" t="n">
        <v>9</v>
      </c>
      <c r="J12" s="164"/>
      <c r="K12" s="164"/>
      <c r="L12" s="164"/>
      <c r="M12" s="164"/>
      <c r="N12" s="165" t="n">
        <v>10</v>
      </c>
      <c r="O12" s="191" t="n">
        <v>11</v>
      </c>
      <c r="P12" s="192" t="n">
        <v>12</v>
      </c>
    </row>
    <row r="13" customFormat="false" ht="3.7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/>
      <c r="P13" s="193"/>
    </row>
    <row r="14" s="174" customFormat="true" ht="12.75" hidden="false" customHeight="true" outlineLevel="0" collapsed="false">
      <c r="A14" s="194"/>
      <c r="B14" s="195" t="s">
        <v>91</v>
      </c>
      <c r="C14" s="194"/>
      <c r="D14" s="194" t="s">
        <v>71</v>
      </c>
      <c r="E14" s="194" t="s">
        <v>125</v>
      </c>
      <c r="F14" s="194"/>
      <c r="G14" s="194"/>
      <c r="H14" s="194"/>
      <c r="I14" s="196" t="n">
        <f aca="false">I15+I17+I20+I33</f>
        <v>0</v>
      </c>
      <c r="J14" s="194"/>
      <c r="K14" s="197" t="n">
        <f aca="false">K15+K17+K20+K33</f>
        <v>216.993925</v>
      </c>
      <c r="L14" s="194"/>
      <c r="M14" s="197" t="n">
        <f aca="false">M15+M17+M20+M33</f>
        <v>25.13316</v>
      </c>
      <c r="N14" s="194"/>
      <c r="P14" s="171" t="s">
        <v>126</v>
      </c>
    </row>
    <row r="15" s="174" customFormat="true" ht="12.75" hidden="false" customHeight="true" outlineLevel="0" collapsed="false">
      <c r="B15" s="175" t="s">
        <v>91</v>
      </c>
      <c r="D15" s="176" t="s">
        <v>127</v>
      </c>
      <c r="E15" s="176" t="s">
        <v>128</v>
      </c>
      <c r="I15" s="177" t="n">
        <f aca="false">I16</f>
        <v>0</v>
      </c>
      <c r="K15" s="178" t="n">
        <f aca="false">K16</f>
        <v>0</v>
      </c>
      <c r="M15" s="178" t="n">
        <f aca="false">M16</f>
        <v>0</v>
      </c>
      <c r="P15" s="176" t="s">
        <v>127</v>
      </c>
    </row>
    <row r="16" s="50" customFormat="true" ht="12.75" hidden="false" customHeight="true" outlineLevel="0" collapsed="false">
      <c r="A16" s="198" t="s">
        <v>127</v>
      </c>
      <c r="B16" s="198" t="s">
        <v>129</v>
      </c>
      <c r="C16" s="198" t="s">
        <v>16</v>
      </c>
      <c r="D16" s="50" t="s">
        <v>205</v>
      </c>
      <c r="E16" s="199" t="s">
        <v>206</v>
      </c>
      <c r="F16" s="198" t="s">
        <v>133</v>
      </c>
      <c r="G16" s="200" t="n">
        <v>1060</v>
      </c>
      <c r="H16" s="208" t="n">
        <v>0</v>
      </c>
      <c r="I16" s="201" t="n">
        <f aca="false">ROUND(G16*H16,2)</f>
        <v>0</v>
      </c>
      <c r="J16" s="202" t="n">
        <v>0</v>
      </c>
      <c r="K16" s="200" t="n">
        <f aca="false">G16*J16</f>
        <v>0</v>
      </c>
      <c r="L16" s="202" t="n">
        <v>0</v>
      </c>
      <c r="M16" s="200" t="n">
        <f aca="false">G16*L16</f>
        <v>0</v>
      </c>
      <c r="N16" s="203" t="n">
        <v>21</v>
      </c>
      <c r="O16" s="204" t="n">
        <v>4</v>
      </c>
      <c r="P16" s="50" t="s">
        <v>134</v>
      </c>
    </row>
    <row r="17" s="174" customFormat="true" ht="12.75" hidden="false" customHeight="true" outlineLevel="0" collapsed="false">
      <c r="B17" s="175" t="s">
        <v>91</v>
      </c>
      <c r="D17" s="176" t="s">
        <v>137</v>
      </c>
      <c r="E17" s="205" t="s">
        <v>207</v>
      </c>
      <c r="H17" s="209"/>
      <c r="I17" s="177" t="n">
        <f aca="false">SUM(I18:I19)</f>
        <v>0</v>
      </c>
      <c r="K17" s="178" t="n">
        <f aca="false">SUM(K18:K19)</f>
        <v>1.1916</v>
      </c>
      <c r="M17" s="178" t="n">
        <f aca="false">SUM(M18:M19)</f>
        <v>0</v>
      </c>
      <c r="P17" s="176" t="s">
        <v>127</v>
      </c>
    </row>
    <row r="18" s="50" customFormat="true" ht="12.75" hidden="false" customHeight="true" outlineLevel="0" collapsed="false">
      <c r="A18" s="198" t="s">
        <v>134</v>
      </c>
      <c r="B18" s="198" t="s">
        <v>129</v>
      </c>
      <c r="C18" s="198" t="s">
        <v>208</v>
      </c>
      <c r="D18" s="50" t="s">
        <v>209</v>
      </c>
      <c r="E18" s="199" t="s">
        <v>210</v>
      </c>
      <c r="F18" s="198" t="s">
        <v>211</v>
      </c>
      <c r="G18" s="200" t="n">
        <v>10</v>
      </c>
      <c r="H18" s="208" t="n">
        <v>0</v>
      </c>
      <c r="I18" s="201" t="n">
        <f aca="false">ROUND(G18*H18,2)</f>
        <v>0</v>
      </c>
      <c r="J18" s="202" t="n">
        <v>0.09716</v>
      </c>
      <c r="K18" s="200" t="n">
        <f aca="false">G18*J18</f>
        <v>0.9716</v>
      </c>
      <c r="L18" s="202" t="n">
        <v>0</v>
      </c>
      <c r="M18" s="200" t="n">
        <f aca="false">G18*L18</f>
        <v>0</v>
      </c>
      <c r="N18" s="203" t="n">
        <v>21</v>
      </c>
      <c r="O18" s="204" t="n">
        <v>4</v>
      </c>
      <c r="P18" s="50" t="s">
        <v>134</v>
      </c>
    </row>
    <row r="19" s="50" customFormat="true" ht="12.75" hidden="false" customHeight="true" outlineLevel="0" collapsed="false">
      <c r="A19" s="210" t="s">
        <v>137</v>
      </c>
      <c r="B19" s="210" t="s">
        <v>212</v>
      </c>
      <c r="C19" s="210" t="s">
        <v>213</v>
      </c>
      <c r="D19" s="211" t="s">
        <v>214</v>
      </c>
      <c r="E19" s="212" t="s">
        <v>215</v>
      </c>
      <c r="F19" s="210" t="s">
        <v>211</v>
      </c>
      <c r="G19" s="213" t="n">
        <v>10</v>
      </c>
      <c r="H19" s="214" t="n">
        <v>0</v>
      </c>
      <c r="I19" s="215" t="n">
        <f aca="false">ROUND(G19*H19,2)</f>
        <v>0</v>
      </c>
      <c r="J19" s="216" t="n">
        <v>0.022</v>
      </c>
      <c r="K19" s="213" t="n">
        <f aca="false">G19*J19</f>
        <v>0.22</v>
      </c>
      <c r="L19" s="216" t="n">
        <v>0</v>
      </c>
      <c r="M19" s="213" t="n">
        <f aca="false">G19*L19</f>
        <v>0</v>
      </c>
      <c r="N19" s="203" t="n">
        <v>21</v>
      </c>
      <c r="O19" s="217" t="n">
        <v>8</v>
      </c>
      <c r="P19" s="211" t="s">
        <v>134</v>
      </c>
    </row>
    <row r="20" s="174" customFormat="true" ht="12.75" hidden="false" customHeight="true" outlineLevel="0" collapsed="false">
      <c r="B20" s="175" t="s">
        <v>91</v>
      </c>
      <c r="D20" s="176" t="s">
        <v>144</v>
      </c>
      <c r="E20" s="205" t="s">
        <v>216</v>
      </c>
      <c r="H20" s="209"/>
      <c r="I20" s="177" t="n">
        <f aca="false">SUM(I21:I32)</f>
        <v>0</v>
      </c>
      <c r="K20" s="178" t="n">
        <f aca="false">SUM(K21:K32)</f>
        <v>176.7518</v>
      </c>
      <c r="M20" s="178" t="n">
        <f aca="false">SUM(M21:M32)</f>
        <v>0</v>
      </c>
      <c r="P20" s="176" t="s">
        <v>127</v>
      </c>
    </row>
    <row r="21" s="50" customFormat="true" ht="12.75" hidden="false" customHeight="true" outlineLevel="0" collapsed="false">
      <c r="A21" s="198" t="s">
        <v>140</v>
      </c>
      <c r="B21" s="198" t="s">
        <v>129</v>
      </c>
      <c r="C21" s="198" t="s">
        <v>130</v>
      </c>
      <c r="D21" s="50" t="s">
        <v>217</v>
      </c>
      <c r="E21" s="199" t="s">
        <v>218</v>
      </c>
      <c r="F21" s="198" t="s">
        <v>133</v>
      </c>
      <c r="G21" s="200" t="n">
        <v>2720</v>
      </c>
      <c r="H21" s="208" t="n">
        <v>0</v>
      </c>
      <c r="I21" s="201" t="n">
        <f aca="false">ROUND(G21*H21,2)</f>
        <v>0</v>
      </c>
      <c r="J21" s="202" t="n">
        <v>0</v>
      </c>
      <c r="K21" s="200" t="n">
        <f aca="false">G21*J21</f>
        <v>0</v>
      </c>
      <c r="L21" s="202" t="n">
        <v>0</v>
      </c>
      <c r="M21" s="200" t="n">
        <f aca="false">G21*L21</f>
        <v>0</v>
      </c>
      <c r="N21" s="203" t="n">
        <v>21</v>
      </c>
      <c r="O21" s="204" t="n">
        <v>4</v>
      </c>
      <c r="P21" s="50" t="s">
        <v>134</v>
      </c>
    </row>
    <row r="22" s="50" customFormat="true" ht="12.75" hidden="false" customHeight="true" outlineLevel="0" collapsed="false">
      <c r="A22" s="198" t="s">
        <v>144</v>
      </c>
      <c r="B22" s="198" t="s">
        <v>129</v>
      </c>
      <c r="C22" s="198" t="s">
        <v>130</v>
      </c>
      <c r="D22" s="50" t="s">
        <v>219</v>
      </c>
      <c r="E22" s="199" t="s">
        <v>220</v>
      </c>
      <c r="F22" s="198" t="s">
        <v>133</v>
      </c>
      <c r="G22" s="200" t="n">
        <v>39</v>
      </c>
      <c r="H22" s="208" t="n">
        <v>0</v>
      </c>
      <c r="I22" s="201" t="n">
        <f aca="false">ROUND(G22*H22,2)</f>
        <v>0</v>
      </c>
      <c r="J22" s="202" t="n">
        <v>0</v>
      </c>
      <c r="K22" s="200" t="n">
        <f aca="false">G22*J22</f>
        <v>0</v>
      </c>
      <c r="L22" s="202" t="n">
        <v>0</v>
      </c>
      <c r="M22" s="200" t="n">
        <f aca="false">G22*L22</f>
        <v>0</v>
      </c>
      <c r="N22" s="203" t="n">
        <v>21</v>
      </c>
      <c r="O22" s="204" t="n">
        <v>4</v>
      </c>
      <c r="P22" s="50" t="s">
        <v>134</v>
      </c>
    </row>
    <row r="23" s="50" customFormat="true" ht="12.75" hidden="false" customHeight="true" outlineLevel="0" collapsed="false">
      <c r="A23" s="198" t="s">
        <v>147</v>
      </c>
      <c r="B23" s="198" t="s">
        <v>129</v>
      </c>
      <c r="C23" s="198" t="s">
        <v>130</v>
      </c>
      <c r="D23" s="50" t="s">
        <v>221</v>
      </c>
      <c r="E23" s="199" t="s">
        <v>222</v>
      </c>
      <c r="F23" s="198" t="s">
        <v>133</v>
      </c>
      <c r="G23" s="200" t="n">
        <v>1060</v>
      </c>
      <c r="H23" s="208" t="n">
        <v>0</v>
      </c>
      <c r="I23" s="201" t="n">
        <f aca="false">ROUND(G23*H23,2)</f>
        <v>0</v>
      </c>
      <c r="J23" s="202" t="n">
        <v>0</v>
      </c>
      <c r="K23" s="200" t="n">
        <f aca="false">G23*J23</f>
        <v>0</v>
      </c>
      <c r="L23" s="202" t="n">
        <v>0</v>
      </c>
      <c r="M23" s="200" t="n">
        <f aca="false">G23*L23</f>
        <v>0</v>
      </c>
      <c r="N23" s="203" t="n">
        <v>21</v>
      </c>
      <c r="O23" s="204" t="n">
        <v>4</v>
      </c>
      <c r="P23" s="50" t="s">
        <v>134</v>
      </c>
    </row>
    <row r="24" s="50" customFormat="true" ht="12.75" hidden="false" customHeight="true" outlineLevel="0" collapsed="false">
      <c r="A24" s="198" t="s">
        <v>150</v>
      </c>
      <c r="B24" s="198" t="s">
        <v>129</v>
      </c>
      <c r="C24" s="198" t="s">
        <v>130</v>
      </c>
      <c r="D24" s="50" t="s">
        <v>223</v>
      </c>
      <c r="E24" s="199" t="s">
        <v>224</v>
      </c>
      <c r="F24" s="198" t="s">
        <v>133</v>
      </c>
      <c r="G24" s="200" t="n">
        <v>1125</v>
      </c>
      <c r="H24" s="208" t="n">
        <v>0</v>
      </c>
      <c r="I24" s="201" t="n">
        <f aca="false">ROUND(G24*H24,2)</f>
        <v>0</v>
      </c>
      <c r="J24" s="202" t="n">
        <v>0</v>
      </c>
      <c r="K24" s="200" t="n">
        <f aca="false">G24*J24</f>
        <v>0</v>
      </c>
      <c r="L24" s="202" t="n">
        <v>0</v>
      </c>
      <c r="M24" s="200" t="n">
        <f aca="false">G24*L24</f>
        <v>0</v>
      </c>
      <c r="N24" s="203" t="n">
        <v>21</v>
      </c>
      <c r="O24" s="204" t="n">
        <v>4</v>
      </c>
      <c r="P24" s="50" t="s">
        <v>134</v>
      </c>
    </row>
    <row r="25" s="50" customFormat="true" ht="12.75" hidden="false" customHeight="true" outlineLevel="0" collapsed="false">
      <c r="A25" s="198" t="s">
        <v>153</v>
      </c>
      <c r="B25" s="198" t="s">
        <v>129</v>
      </c>
      <c r="C25" s="198" t="s">
        <v>130</v>
      </c>
      <c r="D25" s="50" t="s">
        <v>225</v>
      </c>
      <c r="E25" s="199" t="s">
        <v>226</v>
      </c>
      <c r="F25" s="198" t="s">
        <v>189</v>
      </c>
      <c r="G25" s="200" t="n">
        <f aca="false">72*1500/900</f>
        <v>120</v>
      </c>
      <c r="H25" s="208" t="n">
        <v>0</v>
      </c>
      <c r="I25" s="201" t="n">
        <f aca="false">ROUND(G25*H25,2)</f>
        <v>0</v>
      </c>
      <c r="J25" s="202" t="n">
        <v>1.0145</v>
      </c>
      <c r="K25" s="200" t="n">
        <f aca="false">G25*J25</f>
        <v>121.74</v>
      </c>
      <c r="L25" s="202" t="n">
        <v>0</v>
      </c>
      <c r="M25" s="200" t="n">
        <f aca="false">G25*L25</f>
        <v>0</v>
      </c>
      <c r="N25" s="203" t="n">
        <v>21</v>
      </c>
      <c r="O25" s="204" t="n">
        <v>4</v>
      </c>
      <c r="P25" s="50" t="s">
        <v>134</v>
      </c>
    </row>
    <row r="26" s="50" customFormat="true" ht="12.75" hidden="false" customHeight="true" outlineLevel="0" collapsed="false">
      <c r="A26" s="198" t="s">
        <v>156</v>
      </c>
      <c r="B26" s="198" t="s">
        <v>129</v>
      </c>
      <c r="C26" s="198" t="s">
        <v>130</v>
      </c>
      <c r="D26" s="50" t="s">
        <v>227</v>
      </c>
      <c r="E26" s="199" t="s">
        <v>228</v>
      </c>
      <c r="F26" s="198" t="s">
        <v>133</v>
      </c>
      <c r="G26" s="200" t="n">
        <v>1060</v>
      </c>
      <c r="H26" s="208" t="n">
        <v>0</v>
      </c>
      <c r="I26" s="201" t="n">
        <f aca="false">ROUND(G26*H26,2)</f>
        <v>0</v>
      </c>
      <c r="J26" s="202" t="n">
        <v>0.00601</v>
      </c>
      <c r="K26" s="200" t="n">
        <f aca="false">G26*J26</f>
        <v>6.3706</v>
      </c>
      <c r="L26" s="202" t="n">
        <v>0</v>
      </c>
      <c r="M26" s="200" t="n">
        <f aca="false">G26*L26</f>
        <v>0</v>
      </c>
      <c r="N26" s="203" t="n">
        <v>21</v>
      </c>
      <c r="O26" s="204" t="n">
        <v>4</v>
      </c>
      <c r="P26" s="50" t="s">
        <v>134</v>
      </c>
    </row>
    <row r="27" s="50" customFormat="true" ht="12.75" hidden="false" customHeight="true" outlineLevel="0" collapsed="false">
      <c r="A27" s="198" t="s">
        <v>159</v>
      </c>
      <c r="B27" s="198" t="s">
        <v>129</v>
      </c>
      <c r="C27" s="198" t="s">
        <v>130</v>
      </c>
      <c r="D27" s="50" t="s">
        <v>229</v>
      </c>
      <c r="E27" s="199" t="s">
        <v>230</v>
      </c>
      <c r="F27" s="198" t="s">
        <v>133</v>
      </c>
      <c r="G27" s="200" t="n">
        <v>2120</v>
      </c>
      <c r="H27" s="208" t="n">
        <v>0</v>
      </c>
      <c r="I27" s="201" t="n">
        <f aca="false">ROUND(G27*H27,2)</f>
        <v>0</v>
      </c>
      <c r="J27" s="202" t="n">
        <v>0.00061</v>
      </c>
      <c r="K27" s="200" t="n">
        <f aca="false">G27*J27</f>
        <v>1.2932</v>
      </c>
      <c r="L27" s="202" t="n">
        <v>0</v>
      </c>
      <c r="M27" s="200" t="n">
        <f aca="false">G27*L27</f>
        <v>0</v>
      </c>
      <c r="N27" s="203" t="n">
        <v>21</v>
      </c>
      <c r="O27" s="204" t="n">
        <v>4</v>
      </c>
      <c r="P27" s="50" t="s">
        <v>134</v>
      </c>
    </row>
    <row r="28" s="50" customFormat="true" ht="12.75" hidden="false" customHeight="true" outlineLevel="0" collapsed="false">
      <c r="A28" s="198" t="s">
        <v>162</v>
      </c>
      <c r="B28" s="198" t="s">
        <v>129</v>
      </c>
      <c r="C28" s="198" t="s">
        <v>130</v>
      </c>
      <c r="D28" s="50" t="s">
        <v>231</v>
      </c>
      <c r="E28" s="199" t="s">
        <v>232</v>
      </c>
      <c r="F28" s="198" t="s">
        <v>133</v>
      </c>
      <c r="G28" s="200" t="n">
        <v>1060</v>
      </c>
      <c r="H28" s="208" t="n">
        <v>0</v>
      </c>
      <c r="I28" s="201" t="n">
        <f aca="false">ROUND(G28*H28,2)</f>
        <v>0</v>
      </c>
      <c r="J28" s="202" t="n">
        <v>0</v>
      </c>
      <c r="K28" s="200" t="n">
        <f aca="false">G28*J28</f>
        <v>0</v>
      </c>
      <c r="L28" s="202" t="n">
        <v>0</v>
      </c>
      <c r="M28" s="200" t="n">
        <f aca="false">G28*L28</f>
        <v>0</v>
      </c>
      <c r="N28" s="203" t="n">
        <v>21</v>
      </c>
      <c r="O28" s="204" t="n">
        <v>4</v>
      </c>
      <c r="P28" s="50" t="s">
        <v>134</v>
      </c>
    </row>
    <row r="29" s="50" customFormat="true" ht="12.75" hidden="false" customHeight="true" outlineLevel="0" collapsed="false">
      <c r="A29" s="198" t="s">
        <v>165</v>
      </c>
      <c r="B29" s="198" t="s">
        <v>129</v>
      </c>
      <c r="C29" s="198" t="s">
        <v>130</v>
      </c>
      <c r="D29" s="50" t="s">
        <v>233</v>
      </c>
      <c r="E29" s="199" t="s">
        <v>234</v>
      </c>
      <c r="F29" s="198" t="s">
        <v>133</v>
      </c>
      <c r="G29" s="200" t="n">
        <v>1060</v>
      </c>
      <c r="H29" s="208" t="n">
        <v>0</v>
      </c>
      <c r="I29" s="201" t="n">
        <f aca="false">ROUND(G29*H29,2)</f>
        <v>0</v>
      </c>
      <c r="J29" s="202" t="n">
        <v>0</v>
      </c>
      <c r="K29" s="200" t="n">
        <f aca="false">G29*J29</f>
        <v>0</v>
      </c>
      <c r="L29" s="202" t="n">
        <v>0</v>
      </c>
      <c r="M29" s="200" t="n">
        <f aca="false">G29*L29</f>
        <v>0</v>
      </c>
      <c r="N29" s="203" t="n">
        <v>21</v>
      </c>
      <c r="O29" s="204" t="n">
        <v>4</v>
      </c>
      <c r="P29" s="50" t="s">
        <v>134</v>
      </c>
    </row>
    <row r="30" s="50" customFormat="true" ht="22.5" hidden="false" customHeight="true" outlineLevel="0" collapsed="false">
      <c r="A30" s="198" t="s">
        <v>168</v>
      </c>
      <c r="B30" s="198" t="s">
        <v>129</v>
      </c>
      <c r="C30" s="218" t="s">
        <v>130</v>
      </c>
      <c r="D30" s="219" t="s">
        <v>235</v>
      </c>
      <c r="E30" s="220" t="s">
        <v>236</v>
      </c>
      <c r="F30" s="198" t="s">
        <v>133</v>
      </c>
      <c r="G30" s="200" t="n">
        <v>40</v>
      </c>
      <c r="H30" s="208" t="n">
        <v>0</v>
      </c>
      <c r="I30" s="201" t="n">
        <f aca="false">ROUND(G30*H30,2)</f>
        <v>0</v>
      </c>
      <c r="J30" s="202" t="n">
        <v>0.1837</v>
      </c>
      <c r="K30" s="200" t="n">
        <f aca="false">G30*J30</f>
        <v>7.348</v>
      </c>
      <c r="L30" s="202" t="n">
        <v>0</v>
      </c>
      <c r="M30" s="200" t="n">
        <f aca="false">G30*L30</f>
        <v>0</v>
      </c>
      <c r="N30" s="203" t="n">
        <v>21</v>
      </c>
      <c r="O30" s="204" t="n">
        <v>4</v>
      </c>
      <c r="P30" s="50" t="s">
        <v>134</v>
      </c>
    </row>
    <row r="31" s="50" customFormat="true" ht="12.75" hidden="false" customHeight="true" outlineLevel="0" collapsed="false">
      <c r="A31" s="210" t="s">
        <v>171</v>
      </c>
      <c r="B31" s="210" t="s">
        <v>212</v>
      </c>
      <c r="C31" s="221" t="s">
        <v>213</v>
      </c>
      <c r="D31" s="222" t="s">
        <v>237</v>
      </c>
      <c r="E31" s="223" t="s">
        <v>238</v>
      </c>
      <c r="F31" s="210" t="s">
        <v>133</v>
      </c>
      <c r="G31" s="213" t="n">
        <v>40</v>
      </c>
      <c r="H31" s="214" t="n">
        <v>0</v>
      </c>
      <c r="I31" s="215" t="n">
        <f aca="false">ROUND(G31*H31,2)</f>
        <v>0</v>
      </c>
      <c r="J31" s="216" t="n">
        <v>1</v>
      </c>
      <c r="K31" s="213" t="n">
        <f aca="false">G31*J31</f>
        <v>40</v>
      </c>
      <c r="L31" s="216" t="n">
        <v>0</v>
      </c>
      <c r="M31" s="213" t="n">
        <f aca="false">G31*L31</f>
        <v>0</v>
      </c>
      <c r="N31" s="203" t="n">
        <v>21</v>
      </c>
      <c r="O31" s="217" t="n">
        <v>8</v>
      </c>
      <c r="P31" s="211" t="s">
        <v>134</v>
      </c>
    </row>
    <row r="32" s="50" customFormat="true" ht="22.5" hidden="false" customHeight="true" outlineLevel="0" collapsed="false">
      <c r="A32" s="198" t="s">
        <v>175</v>
      </c>
      <c r="B32" s="198" t="s">
        <v>129</v>
      </c>
      <c r="C32" s="198" t="s">
        <v>172</v>
      </c>
      <c r="D32" s="50" t="s">
        <v>239</v>
      </c>
      <c r="E32" s="199" t="s">
        <v>240</v>
      </c>
      <c r="F32" s="198" t="s">
        <v>133</v>
      </c>
      <c r="G32" s="200" t="n">
        <v>33</v>
      </c>
      <c r="H32" s="208" t="n">
        <v>0</v>
      </c>
      <c r="I32" s="201" t="n">
        <f aca="false">ROUND(G32*H32,2)</f>
        <v>0</v>
      </c>
      <c r="J32" s="202" t="n">
        <v>0</v>
      </c>
      <c r="K32" s="200" t="n">
        <f aca="false">G32*J32</f>
        <v>0</v>
      </c>
      <c r="L32" s="202" t="n">
        <v>0</v>
      </c>
      <c r="M32" s="200" t="n">
        <f aca="false">G32*L32</f>
        <v>0</v>
      </c>
      <c r="N32" s="203" t="n">
        <v>21</v>
      </c>
      <c r="O32" s="204" t="n">
        <v>4</v>
      </c>
      <c r="P32" s="50" t="s">
        <v>134</v>
      </c>
    </row>
    <row r="33" s="174" customFormat="true" ht="12.75" hidden="false" customHeight="true" outlineLevel="0" collapsed="false">
      <c r="B33" s="175" t="s">
        <v>91</v>
      </c>
      <c r="D33" s="176" t="s">
        <v>156</v>
      </c>
      <c r="E33" s="205" t="s">
        <v>178</v>
      </c>
      <c r="H33" s="209"/>
      <c r="I33" s="177" t="n">
        <f aca="false">SUM(I34:I56)</f>
        <v>0</v>
      </c>
      <c r="K33" s="178" t="n">
        <f aca="false">SUM(K34:K58)</f>
        <v>39.050525</v>
      </c>
      <c r="M33" s="178" t="n">
        <f aca="false">SUM(M34:M58)</f>
        <v>25.13316</v>
      </c>
      <c r="P33" s="176" t="s">
        <v>127</v>
      </c>
    </row>
    <row r="34" s="50" customFormat="true" ht="12.75" hidden="false" customHeight="true" outlineLevel="0" collapsed="false">
      <c r="A34" s="198" t="s">
        <v>179</v>
      </c>
      <c r="B34" s="198" t="s">
        <v>129</v>
      </c>
      <c r="C34" s="198" t="s">
        <v>130</v>
      </c>
      <c r="D34" s="50" t="s">
        <v>241</v>
      </c>
      <c r="E34" s="199" t="s">
        <v>242</v>
      </c>
      <c r="F34" s="198" t="s">
        <v>211</v>
      </c>
      <c r="G34" s="200" t="n">
        <v>12</v>
      </c>
      <c r="H34" s="208" t="n">
        <v>0</v>
      </c>
      <c r="I34" s="201" t="n">
        <f aca="false">ROUND(G34*H34,2)</f>
        <v>0</v>
      </c>
      <c r="J34" s="202" t="n">
        <v>0.2234</v>
      </c>
      <c r="K34" s="200" t="n">
        <f aca="false">G34*J34</f>
        <v>2.6808</v>
      </c>
      <c r="L34" s="202" t="n">
        <v>0</v>
      </c>
      <c r="M34" s="200" t="n">
        <f aca="false">G34*L34</f>
        <v>0</v>
      </c>
      <c r="N34" s="203" t="n">
        <v>21</v>
      </c>
      <c r="O34" s="204" t="n">
        <v>4</v>
      </c>
      <c r="P34" s="50" t="s">
        <v>134</v>
      </c>
    </row>
    <row r="35" s="50" customFormat="true" ht="12.75" hidden="false" customHeight="true" outlineLevel="0" collapsed="false">
      <c r="A35" s="210" t="s">
        <v>183</v>
      </c>
      <c r="B35" s="210" t="s">
        <v>212</v>
      </c>
      <c r="C35" s="210" t="s">
        <v>213</v>
      </c>
      <c r="D35" s="211" t="s">
        <v>243</v>
      </c>
      <c r="E35" s="212" t="s">
        <v>244</v>
      </c>
      <c r="F35" s="210" t="s">
        <v>211</v>
      </c>
      <c r="G35" s="213" t="n">
        <v>12</v>
      </c>
      <c r="H35" s="214" t="n">
        <v>0</v>
      </c>
      <c r="I35" s="215" t="n">
        <f aca="false">ROUND(G35*H35,2)</f>
        <v>0</v>
      </c>
      <c r="J35" s="216" t="n">
        <v>0</v>
      </c>
      <c r="K35" s="213" t="n">
        <f aca="false">G35*J35</f>
        <v>0</v>
      </c>
      <c r="L35" s="216" t="n">
        <v>0</v>
      </c>
      <c r="M35" s="213" t="n">
        <f aca="false">G35*L35</f>
        <v>0</v>
      </c>
      <c r="N35" s="203" t="n">
        <v>21</v>
      </c>
      <c r="O35" s="217" t="n">
        <v>8</v>
      </c>
      <c r="P35" s="211" t="s">
        <v>134</v>
      </c>
    </row>
    <row r="36" s="50" customFormat="true" ht="12.75" hidden="false" customHeight="true" outlineLevel="0" collapsed="false">
      <c r="A36" s="210" t="s">
        <v>186</v>
      </c>
      <c r="B36" s="210" t="s">
        <v>212</v>
      </c>
      <c r="C36" s="210" t="s">
        <v>213</v>
      </c>
      <c r="D36" s="211" t="s">
        <v>245</v>
      </c>
      <c r="E36" s="212" t="s">
        <v>246</v>
      </c>
      <c r="F36" s="210" t="s">
        <v>211</v>
      </c>
      <c r="G36" s="213" t="n">
        <v>2</v>
      </c>
      <c r="H36" s="214" t="n">
        <v>0</v>
      </c>
      <c r="I36" s="215" t="n">
        <f aca="false">ROUND(G36*H36,2)</f>
        <v>0</v>
      </c>
      <c r="J36" s="216" t="n">
        <v>0.005</v>
      </c>
      <c r="K36" s="213" t="n">
        <f aca="false">G36*J36</f>
        <v>0.01</v>
      </c>
      <c r="L36" s="216" t="n">
        <v>0</v>
      </c>
      <c r="M36" s="213" t="n">
        <f aca="false">G36*L36</f>
        <v>0</v>
      </c>
      <c r="N36" s="203" t="n">
        <v>21</v>
      </c>
      <c r="O36" s="217" t="n">
        <v>8</v>
      </c>
      <c r="P36" s="211" t="s">
        <v>134</v>
      </c>
    </row>
    <row r="37" s="50" customFormat="true" ht="12.75" hidden="false" customHeight="true" outlineLevel="0" collapsed="false">
      <c r="A37" s="210" t="s">
        <v>190</v>
      </c>
      <c r="B37" s="210" t="s">
        <v>212</v>
      </c>
      <c r="C37" s="210" t="s">
        <v>213</v>
      </c>
      <c r="D37" s="211" t="s">
        <v>247</v>
      </c>
      <c r="E37" s="212" t="s">
        <v>248</v>
      </c>
      <c r="F37" s="210" t="s">
        <v>211</v>
      </c>
      <c r="G37" s="213" t="n">
        <v>2</v>
      </c>
      <c r="H37" s="214" t="n">
        <v>0</v>
      </c>
      <c r="I37" s="215" t="n">
        <f aca="false">ROUND(G37*H37,2)</f>
        <v>0</v>
      </c>
      <c r="J37" s="216" t="n">
        <v>0.003</v>
      </c>
      <c r="K37" s="213" t="n">
        <f aca="false">G37*J37</f>
        <v>0.006</v>
      </c>
      <c r="L37" s="216" t="n">
        <v>0</v>
      </c>
      <c r="M37" s="213" t="n">
        <f aca="false">G37*L37</f>
        <v>0</v>
      </c>
      <c r="N37" s="203" t="n">
        <v>21</v>
      </c>
      <c r="O37" s="217" t="n">
        <v>8</v>
      </c>
      <c r="P37" s="211" t="s">
        <v>134</v>
      </c>
    </row>
    <row r="38" s="50" customFormat="true" ht="12.75" hidden="false" customHeight="true" outlineLevel="0" collapsed="false">
      <c r="A38" s="210" t="s">
        <v>193</v>
      </c>
      <c r="B38" s="210" t="s">
        <v>212</v>
      </c>
      <c r="C38" s="210" t="s">
        <v>213</v>
      </c>
      <c r="D38" s="211" t="s">
        <v>249</v>
      </c>
      <c r="E38" s="212" t="s">
        <v>250</v>
      </c>
      <c r="F38" s="210" t="s">
        <v>211</v>
      </c>
      <c r="G38" s="213" t="n">
        <v>5</v>
      </c>
      <c r="H38" s="214" t="n">
        <v>0</v>
      </c>
      <c r="I38" s="215" t="n">
        <f aca="false">ROUND(G38*H38,2)</f>
        <v>0</v>
      </c>
      <c r="J38" s="216" t="n">
        <v>0.004</v>
      </c>
      <c r="K38" s="213" t="n">
        <f aca="false">G38*J38</f>
        <v>0.02</v>
      </c>
      <c r="L38" s="216" t="n">
        <v>0</v>
      </c>
      <c r="M38" s="213" t="n">
        <f aca="false">G38*L38</f>
        <v>0</v>
      </c>
      <c r="N38" s="203" t="n">
        <v>21</v>
      </c>
      <c r="O38" s="217" t="n">
        <v>8</v>
      </c>
      <c r="P38" s="211" t="s">
        <v>134</v>
      </c>
    </row>
    <row r="39" s="50" customFormat="true" ht="12.75" hidden="false" customHeight="true" outlineLevel="0" collapsed="false">
      <c r="A39" s="210" t="s">
        <v>196</v>
      </c>
      <c r="B39" s="210" t="s">
        <v>212</v>
      </c>
      <c r="C39" s="210" t="s">
        <v>213</v>
      </c>
      <c r="D39" s="211" t="s">
        <v>251</v>
      </c>
      <c r="E39" s="212" t="s">
        <v>252</v>
      </c>
      <c r="F39" s="210" t="s">
        <v>211</v>
      </c>
      <c r="G39" s="213" t="n">
        <v>2</v>
      </c>
      <c r="H39" s="214" t="n">
        <v>0</v>
      </c>
      <c r="I39" s="215" t="n">
        <f aca="false">ROUND(G39*H39,2)</f>
        <v>0</v>
      </c>
      <c r="J39" s="216" t="n">
        <v>0.006</v>
      </c>
      <c r="K39" s="213" t="n">
        <f aca="false">G39*J39</f>
        <v>0.012</v>
      </c>
      <c r="L39" s="216" t="n">
        <v>0</v>
      </c>
      <c r="M39" s="213" t="n">
        <f aca="false">G39*L39</f>
        <v>0</v>
      </c>
      <c r="N39" s="203" t="n">
        <v>21</v>
      </c>
      <c r="O39" s="217" t="n">
        <v>8</v>
      </c>
      <c r="P39" s="211" t="s">
        <v>134</v>
      </c>
    </row>
    <row r="40" s="50" customFormat="true" ht="12.75" hidden="false" customHeight="true" outlineLevel="0" collapsed="false">
      <c r="A40" s="210" t="n">
        <v>22</v>
      </c>
      <c r="B40" s="210" t="s">
        <v>212</v>
      </c>
      <c r="C40" s="210" t="s">
        <v>213</v>
      </c>
      <c r="D40" s="211"/>
      <c r="E40" s="212" t="s">
        <v>253</v>
      </c>
      <c r="F40" s="210" t="s">
        <v>211</v>
      </c>
      <c r="G40" s="213" t="n">
        <v>1</v>
      </c>
      <c r="H40" s="214" t="n">
        <v>0</v>
      </c>
      <c r="I40" s="215" t="n">
        <f aca="false">ROUND(G40*H40,2)</f>
        <v>0</v>
      </c>
      <c r="J40" s="202" t="n">
        <v>1.0053</v>
      </c>
      <c r="K40" s="200" t="n">
        <f aca="false">G40*J40</f>
        <v>1.0053</v>
      </c>
      <c r="L40" s="202" t="n">
        <v>0</v>
      </c>
      <c r="M40" s="200" t="n">
        <f aca="false">G40*L40</f>
        <v>0</v>
      </c>
      <c r="N40" s="203" t="n">
        <v>21</v>
      </c>
      <c r="O40" s="204" t="n">
        <v>4</v>
      </c>
      <c r="P40" s="50" t="s">
        <v>134</v>
      </c>
    </row>
    <row r="41" s="50" customFormat="true" ht="12.75" hidden="false" customHeight="true" outlineLevel="0" collapsed="false">
      <c r="A41" s="198" t="n">
        <v>23</v>
      </c>
      <c r="B41" s="198" t="s">
        <v>129</v>
      </c>
      <c r="C41" s="198"/>
      <c r="D41" s="50" t="n">
        <v>915701111</v>
      </c>
      <c r="E41" s="199" t="s">
        <v>254</v>
      </c>
      <c r="F41" s="198" t="s">
        <v>255</v>
      </c>
      <c r="G41" s="200" t="n">
        <f aca="false">SUM(G42:G44)</f>
        <v>115.4</v>
      </c>
      <c r="H41" s="208" t="n">
        <v>0</v>
      </c>
      <c r="I41" s="201" t="n">
        <f aca="false">ROUND(G41*H41,2)</f>
        <v>0</v>
      </c>
      <c r="J41" s="202" t="n">
        <v>0.10108</v>
      </c>
      <c r="K41" s="200" t="n">
        <f aca="false">G41*J41</f>
        <v>11.664632</v>
      </c>
      <c r="L41" s="202" t="n">
        <v>0</v>
      </c>
      <c r="M41" s="200" t="n">
        <f aca="false">G41*L41</f>
        <v>0</v>
      </c>
      <c r="N41" s="203" t="n">
        <v>21</v>
      </c>
      <c r="O41" s="204" t="n">
        <v>4</v>
      </c>
      <c r="P41" s="50" t="s">
        <v>134</v>
      </c>
    </row>
    <row r="42" s="50" customFormat="true" ht="12.75" hidden="false" customHeight="true" outlineLevel="0" collapsed="false">
      <c r="A42" s="210"/>
      <c r="B42" s="198"/>
      <c r="C42" s="198"/>
      <c r="E42" s="199" t="s">
        <v>256</v>
      </c>
      <c r="F42" s="198" t="s">
        <v>255</v>
      </c>
      <c r="G42" s="200" t="n">
        <v>75</v>
      </c>
      <c r="H42" s="208" t="n">
        <v>0</v>
      </c>
      <c r="I42" s="201" t="n">
        <f aca="false">ROUND(G42*H42,2)</f>
        <v>0</v>
      </c>
      <c r="J42" s="216" t="n">
        <v>0.054</v>
      </c>
      <c r="K42" s="213" t="n">
        <f aca="false">G42*J42</f>
        <v>4.05</v>
      </c>
      <c r="L42" s="216" t="n">
        <v>0</v>
      </c>
      <c r="M42" s="213" t="n">
        <f aca="false">G42*L42</f>
        <v>0</v>
      </c>
      <c r="N42" s="203" t="n">
        <v>21</v>
      </c>
      <c r="O42" s="217" t="n">
        <v>8</v>
      </c>
      <c r="P42" s="211" t="s">
        <v>134</v>
      </c>
    </row>
    <row r="43" s="50" customFormat="true" ht="12.75" hidden="false" customHeight="true" outlineLevel="0" collapsed="false">
      <c r="A43" s="210"/>
      <c r="B43" s="198"/>
      <c r="C43" s="198"/>
      <c r="E43" s="199" t="s">
        <v>257</v>
      </c>
      <c r="F43" s="198" t="s">
        <v>255</v>
      </c>
      <c r="G43" s="200" t="n">
        <v>25.5</v>
      </c>
      <c r="H43" s="208" t="n">
        <v>0</v>
      </c>
      <c r="I43" s="201" t="n">
        <f aca="false">ROUND(G43*H43,2)</f>
        <v>0</v>
      </c>
      <c r="J43" s="202" t="n">
        <v>0.14079</v>
      </c>
      <c r="K43" s="200" t="n">
        <f aca="false">G43*J43</f>
        <v>3.590145</v>
      </c>
      <c r="L43" s="202" t="n">
        <v>0</v>
      </c>
      <c r="M43" s="200" t="n">
        <f aca="false">G43*L43</f>
        <v>0</v>
      </c>
      <c r="N43" s="203" t="n">
        <v>21</v>
      </c>
      <c r="O43" s="204" t="n">
        <v>4</v>
      </c>
      <c r="P43" s="50" t="s">
        <v>134</v>
      </c>
      <c r="Q43" s="224"/>
      <c r="R43" s="225"/>
    </row>
    <row r="44" s="50" customFormat="true" ht="12.75" hidden="false" customHeight="true" outlineLevel="0" collapsed="false">
      <c r="A44" s="210"/>
      <c r="B44" s="198"/>
      <c r="C44" s="198"/>
      <c r="E44" s="199" t="s">
        <v>258</v>
      </c>
      <c r="F44" s="198" t="s">
        <v>255</v>
      </c>
      <c r="G44" s="200" t="n">
        <v>14.9</v>
      </c>
      <c r="H44" s="208" t="n">
        <v>0</v>
      </c>
      <c r="I44" s="201" t="n">
        <f aca="false">ROUND(G44*H44,2)</f>
        <v>0</v>
      </c>
      <c r="J44" s="216" t="n">
        <v>0.065</v>
      </c>
      <c r="K44" s="213" t="n">
        <f aca="false">G44*J44</f>
        <v>0.9685</v>
      </c>
      <c r="L44" s="216" t="n">
        <v>0</v>
      </c>
      <c r="M44" s="213" t="n">
        <f aca="false">G44*L44</f>
        <v>0</v>
      </c>
      <c r="N44" s="203" t="n">
        <v>21</v>
      </c>
      <c r="O44" s="217" t="n">
        <v>8</v>
      </c>
      <c r="P44" s="211" t="s">
        <v>134</v>
      </c>
      <c r="Q44" s="224"/>
      <c r="R44" s="225"/>
    </row>
    <row r="45" s="50" customFormat="true" ht="11.25" hidden="false" customHeight="true" outlineLevel="0" collapsed="false">
      <c r="A45" s="198" t="n">
        <v>24</v>
      </c>
      <c r="B45" s="198" t="s">
        <v>129</v>
      </c>
      <c r="C45" s="198"/>
      <c r="D45" s="50" t="n">
        <v>915611111</v>
      </c>
      <c r="E45" s="199" t="s">
        <v>259</v>
      </c>
      <c r="F45" s="198" t="s">
        <v>255</v>
      </c>
      <c r="G45" s="200" t="n">
        <v>115.4</v>
      </c>
      <c r="H45" s="208" t="n">
        <v>0</v>
      </c>
      <c r="I45" s="201" t="n">
        <f aca="false">ROUND(G45*H45,2)</f>
        <v>0</v>
      </c>
      <c r="J45" s="202" t="n">
        <v>0.12962</v>
      </c>
      <c r="K45" s="200" t="n">
        <f aca="false">G45*J45</f>
        <v>14.958148</v>
      </c>
      <c r="L45" s="202" t="n">
        <v>0</v>
      </c>
      <c r="M45" s="200" t="n">
        <f aca="false">G45*L45</f>
        <v>0</v>
      </c>
      <c r="N45" s="203" t="n">
        <v>21</v>
      </c>
      <c r="O45" s="204" t="n">
        <v>4</v>
      </c>
      <c r="P45" s="50" t="s">
        <v>134</v>
      </c>
      <c r="Q45" s="224"/>
      <c r="R45" s="225"/>
    </row>
    <row r="46" s="50" customFormat="true" ht="12.75" hidden="false" customHeight="true" outlineLevel="0" collapsed="false">
      <c r="A46" s="198" t="n">
        <v>25</v>
      </c>
      <c r="B46" s="198" t="s">
        <v>129</v>
      </c>
      <c r="C46" s="198" t="s">
        <v>130</v>
      </c>
      <c r="D46" s="50" t="s">
        <v>260</v>
      </c>
      <c r="E46" s="199" t="s">
        <v>261</v>
      </c>
      <c r="F46" s="198" t="s">
        <v>211</v>
      </c>
      <c r="G46" s="200" t="n">
        <v>1</v>
      </c>
      <c r="H46" s="208" t="n">
        <v>0</v>
      </c>
      <c r="I46" s="201" t="n">
        <f aca="false">ROUND(G46*H46,2)</f>
        <v>0</v>
      </c>
      <c r="J46" s="216" t="n">
        <v>0.085</v>
      </c>
      <c r="K46" s="213" t="n">
        <f aca="false">G46*J46</f>
        <v>0.085</v>
      </c>
      <c r="L46" s="216" t="n">
        <v>0</v>
      </c>
      <c r="M46" s="213" t="n">
        <f aca="false">G46*L46</f>
        <v>0</v>
      </c>
      <c r="N46" s="203" t="n">
        <v>21</v>
      </c>
      <c r="O46" s="217" t="n">
        <v>8</v>
      </c>
      <c r="P46" s="211" t="s">
        <v>134</v>
      </c>
      <c r="Q46" s="224"/>
      <c r="R46" s="225"/>
    </row>
    <row r="47" s="50" customFormat="true" ht="12.75" hidden="false" customHeight="true" outlineLevel="0" collapsed="false">
      <c r="A47" s="198" t="n">
        <v>26</v>
      </c>
      <c r="B47" s="198" t="s">
        <v>129</v>
      </c>
      <c r="C47" s="198" t="s">
        <v>130</v>
      </c>
      <c r="D47" s="50" t="s">
        <v>262</v>
      </c>
      <c r="E47" s="199" t="s">
        <v>263</v>
      </c>
      <c r="F47" s="198" t="s">
        <v>255</v>
      </c>
      <c r="G47" s="200" t="n">
        <v>63</v>
      </c>
      <c r="H47" s="208" t="n">
        <v>0</v>
      </c>
      <c r="I47" s="201" t="n">
        <f aca="false">ROUND(G47*H47,2)</f>
        <v>0</v>
      </c>
      <c r="J47" s="202" t="n">
        <v>0</v>
      </c>
      <c r="K47" s="200" t="n">
        <f aca="false">G47*J47</f>
        <v>0</v>
      </c>
      <c r="L47" s="202" t="n">
        <v>0</v>
      </c>
      <c r="M47" s="200" t="n">
        <f aca="false">G47*L47</f>
        <v>0</v>
      </c>
      <c r="N47" s="203" t="n">
        <v>21</v>
      </c>
      <c r="O47" s="204" t="n">
        <v>4</v>
      </c>
      <c r="P47" s="50" t="s">
        <v>134</v>
      </c>
    </row>
    <row r="48" s="50" customFormat="true" ht="12.75" hidden="false" customHeight="true" outlineLevel="0" collapsed="false">
      <c r="A48" s="210" t="n">
        <v>27</v>
      </c>
      <c r="B48" s="210" t="s">
        <v>212</v>
      </c>
      <c r="C48" s="210" t="s">
        <v>213</v>
      </c>
      <c r="D48" s="211" t="s">
        <v>264</v>
      </c>
      <c r="E48" s="212" t="s">
        <v>265</v>
      </c>
      <c r="F48" s="210" t="s">
        <v>211</v>
      </c>
      <c r="G48" s="213" t="n">
        <v>63.63</v>
      </c>
      <c r="H48" s="214" t="n">
        <v>0</v>
      </c>
      <c r="I48" s="215" t="n">
        <f aca="false">ROUND(G48*H48,2)</f>
        <v>0</v>
      </c>
      <c r="J48" s="202" t="n">
        <v>0</v>
      </c>
      <c r="K48" s="200" t="n">
        <f aca="false">G48*J48</f>
        <v>0</v>
      </c>
      <c r="L48" s="202" t="n">
        <v>0.082</v>
      </c>
      <c r="M48" s="200" t="n">
        <f aca="false">G48*L48</f>
        <v>5.21766</v>
      </c>
      <c r="N48" s="203" t="n">
        <v>21</v>
      </c>
      <c r="O48" s="204" t="n">
        <v>4</v>
      </c>
      <c r="P48" s="50" t="s">
        <v>134</v>
      </c>
    </row>
    <row r="49" s="50" customFormat="true" ht="12.75" hidden="false" customHeight="true" outlineLevel="0" collapsed="false">
      <c r="A49" s="198" t="n">
        <v>28</v>
      </c>
      <c r="B49" s="198" t="s">
        <v>129</v>
      </c>
      <c r="C49" s="198" t="s">
        <v>130</v>
      </c>
      <c r="D49" s="50" t="s">
        <v>266</v>
      </c>
      <c r="E49" s="199" t="s">
        <v>267</v>
      </c>
      <c r="F49" s="198" t="s">
        <v>255</v>
      </c>
      <c r="G49" s="200" t="n">
        <v>106.5</v>
      </c>
      <c r="H49" s="208" t="n">
        <v>0</v>
      </c>
      <c r="I49" s="201" t="n">
        <f aca="false">ROUND(G49*H49,2)</f>
        <v>0</v>
      </c>
      <c r="J49" s="202" t="n">
        <v>0</v>
      </c>
      <c r="K49" s="200" t="n">
        <f aca="false">G49*J49</f>
        <v>0</v>
      </c>
      <c r="L49" s="202" t="n">
        <v>0.187</v>
      </c>
      <c r="M49" s="200" t="n">
        <f aca="false">G49*L49</f>
        <v>19.9155</v>
      </c>
      <c r="N49" s="203" t="n">
        <v>21</v>
      </c>
      <c r="O49" s="204" t="n">
        <v>4</v>
      </c>
      <c r="P49" s="50" t="s">
        <v>134</v>
      </c>
    </row>
    <row r="50" s="50" customFormat="true" ht="12.75" hidden="false" customHeight="true" outlineLevel="0" collapsed="false">
      <c r="A50" s="210" t="n">
        <v>29</v>
      </c>
      <c r="B50" s="210" t="s">
        <v>212</v>
      </c>
      <c r="C50" s="210" t="s">
        <v>213</v>
      </c>
      <c r="D50" s="211" t="s">
        <v>268</v>
      </c>
      <c r="E50" s="212" t="s">
        <v>269</v>
      </c>
      <c r="F50" s="210" t="s">
        <v>255</v>
      </c>
      <c r="G50" s="213" t="n">
        <v>107</v>
      </c>
      <c r="H50" s="214" t="n">
        <v>0</v>
      </c>
      <c r="I50" s="215" t="n">
        <f aca="false">ROUND(G50*H50,2)</f>
        <v>0</v>
      </c>
      <c r="J50" s="202"/>
      <c r="K50" s="200"/>
      <c r="L50" s="202"/>
      <c r="M50" s="200"/>
      <c r="N50" s="203" t="n">
        <v>21</v>
      </c>
      <c r="O50" s="204"/>
    </row>
    <row r="51" s="50" customFormat="true" ht="12.75" hidden="false" customHeight="true" outlineLevel="0" collapsed="false">
      <c r="A51" s="198" t="n">
        <v>30</v>
      </c>
      <c r="B51" s="198" t="s">
        <v>129</v>
      </c>
      <c r="C51" s="198" t="s">
        <v>130</v>
      </c>
      <c r="D51" s="50" t="s">
        <v>270</v>
      </c>
      <c r="E51" s="199" t="s">
        <v>271</v>
      </c>
      <c r="F51" s="198" t="s">
        <v>255</v>
      </c>
      <c r="G51" s="200" t="n">
        <v>205.8</v>
      </c>
      <c r="H51" s="208" t="n">
        <v>0</v>
      </c>
      <c r="I51" s="201" t="n">
        <f aca="false">ROUND(G51*H51,2)</f>
        <v>0</v>
      </c>
      <c r="J51" s="202"/>
      <c r="K51" s="200"/>
      <c r="L51" s="202"/>
      <c r="M51" s="200"/>
      <c r="N51" s="203" t="n">
        <v>21</v>
      </c>
      <c r="O51" s="204"/>
    </row>
    <row r="52" s="50" customFormat="true" ht="12.75" hidden="false" customHeight="true" outlineLevel="0" collapsed="false">
      <c r="A52" s="210" t="n">
        <v>31</v>
      </c>
      <c r="B52" s="210" t="s">
        <v>212</v>
      </c>
      <c r="C52" s="210" t="s">
        <v>213</v>
      </c>
      <c r="D52" s="211" t="s">
        <v>272</v>
      </c>
      <c r="E52" s="212" t="s">
        <v>273</v>
      </c>
      <c r="F52" s="210" t="s">
        <v>211</v>
      </c>
      <c r="G52" s="213" t="n">
        <v>207.718</v>
      </c>
      <c r="H52" s="214" t="n">
        <v>0</v>
      </c>
      <c r="I52" s="215" t="n">
        <f aca="false">ROUND(G52*H52,2)</f>
        <v>0</v>
      </c>
      <c r="J52" s="202"/>
      <c r="K52" s="200"/>
      <c r="L52" s="202"/>
      <c r="M52" s="200"/>
      <c r="N52" s="203" t="n">
        <v>21</v>
      </c>
      <c r="O52" s="204"/>
    </row>
    <row r="53" s="50" customFormat="true" ht="12.75" hidden="false" customHeight="true" outlineLevel="0" collapsed="false">
      <c r="A53" s="198" t="n">
        <v>32</v>
      </c>
      <c r="B53" s="198" t="s">
        <v>129</v>
      </c>
      <c r="C53" s="198" t="s">
        <v>130</v>
      </c>
      <c r="D53" s="50" t="s">
        <v>274</v>
      </c>
      <c r="E53" s="199" t="s">
        <v>275</v>
      </c>
      <c r="F53" s="198" t="s">
        <v>143</v>
      </c>
      <c r="G53" s="200" t="n">
        <v>15.5</v>
      </c>
      <c r="H53" s="208" t="n">
        <v>0</v>
      </c>
      <c r="I53" s="201" t="n">
        <f aca="false">ROUND(G53*H53,2)</f>
        <v>0</v>
      </c>
      <c r="J53" s="202"/>
      <c r="K53" s="200"/>
      <c r="L53" s="202"/>
      <c r="M53" s="200"/>
      <c r="N53" s="203" t="n">
        <v>21</v>
      </c>
      <c r="O53" s="204"/>
    </row>
    <row r="54" s="50" customFormat="true" ht="12.75" hidden="false" customHeight="true" outlineLevel="0" collapsed="false">
      <c r="A54" s="198" t="n">
        <v>33</v>
      </c>
      <c r="B54" s="198" t="s">
        <v>129</v>
      </c>
      <c r="C54" s="198" t="s">
        <v>130</v>
      </c>
      <c r="D54" s="50" t="s">
        <v>276</v>
      </c>
      <c r="E54" s="199" t="s">
        <v>277</v>
      </c>
      <c r="F54" s="198" t="s">
        <v>211</v>
      </c>
      <c r="G54" s="200" t="n">
        <v>11</v>
      </c>
      <c r="H54" s="208" t="n">
        <v>0</v>
      </c>
      <c r="I54" s="201" t="n">
        <f aca="false">ROUND(G54*H54,2)</f>
        <v>0</v>
      </c>
      <c r="J54" s="202"/>
      <c r="K54" s="200"/>
      <c r="L54" s="202"/>
      <c r="M54" s="200"/>
      <c r="N54" s="203" t="n">
        <v>21</v>
      </c>
      <c r="O54" s="204"/>
    </row>
    <row r="55" s="50" customFormat="true" ht="12.75" hidden="false" customHeight="true" outlineLevel="0" collapsed="false">
      <c r="A55" s="198" t="n">
        <v>34</v>
      </c>
      <c r="B55" s="198" t="s">
        <v>129</v>
      </c>
      <c r="C55" s="198" t="s">
        <v>130</v>
      </c>
      <c r="D55" s="50" t="s">
        <v>278</v>
      </c>
      <c r="E55" s="199" t="s">
        <v>279</v>
      </c>
      <c r="F55" s="198" t="s">
        <v>211</v>
      </c>
      <c r="G55" s="200" t="n">
        <v>2</v>
      </c>
      <c r="H55" s="208" t="n">
        <v>0</v>
      </c>
      <c r="I55" s="201" t="n">
        <f aca="false">ROUND(G55*H55,2)</f>
        <v>0</v>
      </c>
      <c r="J55" s="202"/>
      <c r="K55" s="200"/>
      <c r="L55" s="202"/>
      <c r="M55" s="200"/>
      <c r="N55" s="203" t="n">
        <v>21</v>
      </c>
      <c r="O55" s="204"/>
    </row>
    <row r="56" s="174" customFormat="true" ht="12.75" hidden="false" customHeight="true" outlineLevel="0" collapsed="false">
      <c r="B56" s="179" t="s">
        <v>91</v>
      </c>
      <c r="D56" s="180" t="s">
        <v>199</v>
      </c>
      <c r="E56" s="206" t="s">
        <v>200</v>
      </c>
      <c r="H56" s="209"/>
      <c r="I56" s="226" t="n">
        <f aca="false">SUM(I57:I58)</f>
        <v>0</v>
      </c>
      <c r="N56" s="203"/>
      <c r="P56" s="180" t="s">
        <v>134</v>
      </c>
    </row>
    <row r="57" s="50" customFormat="true" ht="12.75" hidden="false" customHeight="true" outlineLevel="0" collapsed="false">
      <c r="A57" s="198" t="s">
        <v>280</v>
      </c>
      <c r="B57" s="198" t="s">
        <v>129</v>
      </c>
      <c r="C57" s="198" t="s">
        <v>130</v>
      </c>
      <c r="D57" s="50" t="s">
        <v>281</v>
      </c>
      <c r="E57" s="199" t="s">
        <v>282</v>
      </c>
      <c r="F57" s="198" t="s">
        <v>189</v>
      </c>
      <c r="G57" s="200" t="n">
        <v>1.089</v>
      </c>
      <c r="H57" s="208" t="n">
        <v>0</v>
      </c>
      <c r="I57" s="201" t="n">
        <f aca="false">ROUND(G57*H57,2)</f>
        <v>0</v>
      </c>
      <c r="J57" s="202" t="n">
        <v>0</v>
      </c>
      <c r="K57" s="200" t="n">
        <f aca="false">G57*J57</f>
        <v>0</v>
      </c>
      <c r="L57" s="202" t="n">
        <v>0</v>
      </c>
      <c r="M57" s="200" t="n">
        <f aca="false">G57*L57</f>
        <v>0</v>
      </c>
      <c r="N57" s="203" t="n">
        <v>21</v>
      </c>
      <c r="O57" s="204" t="n">
        <v>4</v>
      </c>
      <c r="P57" s="50" t="s">
        <v>134</v>
      </c>
    </row>
    <row r="58" s="50" customFormat="true" ht="12.75" hidden="false" customHeight="true" outlineLevel="0" collapsed="false">
      <c r="A58" s="198" t="s">
        <v>283</v>
      </c>
      <c r="B58" s="198" t="s">
        <v>129</v>
      </c>
      <c r="C58" s="198" t="s">
        <v>130</v>
      </c>
      <c r="D58" s="50" t="s">
        <v>202</v>
      </c>
      <c r="E58" s="199" t="s">
        <v>203</v>
      </c>
      <c r="F58" s="198" t="s">
        <v>189</v>
      </c>
      <c r="G58" s="200" t="n">
        <v>157.862</v>
      </c>
      <c r="H58" s="208" t="n">
        <v>0</v>
      </c>
      <c r="I58" s="201" t="n">
        <f aca="false">ROUND(G58*H58,2)</f>
        <v>0</v>
      </c>
      <c r="J58" s="202" t="n">
        <v>0</v>
      </c>
      <c r="K58" s="200" t="n">
        <f aca="false">G58*J58</f>
        <v>0</v>
      </c>
      <c r="L58" s="202" t="n">
        <v>0</v>
      </c>
      <c r="M58" s="200" t="n">
        <f aca="false">G58*L58</f>
        <v>0</v>
      </c>
      <c r="N58" s="203" t="n">
        <v>21</v>
      </c>
      <c r="O58" s="204" t="n">
        <v>4</v>
      </c>
      <c r="P58" s="50" t="s">
        <v>134</v>
      </c>
    </row>
    <row r="59" s="183" customFormat="true" ht="12.75" hidden="false" customHeight="true" outlineLevel="0" collapsed="false">
      <c r="E59" s="184" t="s">
        <v>29</v>
      </c>
      <c r="I59" s="185" t="n">
        <f aca="false">I14</f>
        <v>0</v>
      </c>
      <c r="K59" s="186" t="n">
        <f aca="false">K14</f>
        <v>216.993925</v>
      </c>
      <c r="M59" s="186" t="n">
        <f aca="false">M14</f>
        <v>25.13316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42"/>
    <col collapsed="false" customWidth="true" hidden="false" outlineLevel="0" max="2" min="2" style="35" width="1.85"/>
    <col collapsed="false" customWidth="true" hidden="false" outlineLevel="0" max="3" min="3" style="35" width="2.7"/>
    <col collapsed="false" customWidth="true" hidden="false" outlineLevel="0" max="4" min="4" style="35" width="6.85"/>
    <col collapsed="false" customWidth="true" hidden="false" outlineLevel="0" max="5" min="5" style="35" width="13.56"/>
    <col collapsed="false" customWidth="true" hidden="false" outlineLevel="0" max="6" min="6" style="35" width="0.56"/>
    <col collapsed="false" customWidth="true" hidden="false" outlineLevel="0" max="7" min="7" style="35" width="2.56"/>
    <col collapsed="false" customWidth="true" hidden="false" outlineLevel="0" max="8" min="8" style="35" width="2.7"/>
    <col collapsed="false" customWidth="true" hidden="false" outlineLevel="0" max="9" min="9" style="35" width="9.7"/>
    <col collapsed="false" customWidth="true" hidden="false" outlineLevel="0" max="10" min="10" style="35" width="13.56"/>
    <col collapsed="false" customWidth="true" hidden="false" outlineLevel="0" max="11" min="11" style="35" width="0.7"/>
    <col collapsed="false" customWidth="true" hidden="false" outlineLevel="0" max="12" min="12" style="35" width="2.42"/>
    <col collapsed="false" customWidth="true" hidden="false" outlineLevel="0" max="13" min="13" style="35" width="2.84"/>
    <col collapsed="false" customWidth="true" hidden="false" outlineLevel="0" max="14" min="14" style="35" width="1.99"/>
    <col collapsed="false" customWidth="true" hidden="false" outlineLevel="0" max="15" min="15" style="35" width="12.7"/>
    <col collapsed="false" customWidth="true" hidden="false" outlineLevel="0" max="16" min="16" style="35" width="2.84"/>
    <col collapsed="false" customWidth="true" hidden="false" outlineLevel="0" max="17" min="17" style="35" width="1.99"/>
    <col collapsed="false" customWidth="true" hidden="false" outlineLevel="0" max="18" min="18" style="35" width="13.56"/>
    <col collapsed="false" customWidth="true" hidden="false" outlineLevel="0" max="19" min="19" style="35" width="0.56"/>
    <col collapsed="false" customWidth="false" hidden="false" outlineLevel="0" max="257" min="20" style="35" width="9.14"/>
  </cols>
  <sheetData>
    <row r="1" customFormat="false" ht="12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8"/>
    </row>
    <row r="2" customFormat="false" ht="23.25" hidden="false" customHeight="true" outlineLevel="0" collapsed="false">
      <c r="A2" s="39"/>
      <c r="B2" s="40"/>
      <c r="C2" s="40"/>
      <c r="D2" s="40"/>
      <c r="E2" s="40"/>
      <c r="F2" s="40"/>
      <c r="G2" s="41" t="s">
        <v>33</v>
      </c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2"/>
    </row>
    <row r="3" customFormat="false" ht="12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</row>
    <row r="5" customFormat="false" ht="15" hidden="false" customHeight="true" outlineLevel="0" collapsed="false">
      <c r="A5" s="49"/>
      <c r="B5" s="50" t="s">
        <v>34</v>
      </c>
      <c r="C5" s="50"/>
      <c r="D5" s="50"/>
      <c r="E5" s="54" t="s">
        <v>3</v>
      </c>
      <c r="F5" s="52"/>
      <c r="G5" s="52"/>
      <c r="H5" s="52"/>
      <c r="I5" s="52"/>
      <c r="J5" s="53"/>
      <c r="K5" s="50"/>
      <c r="L5" s="50"/>
      <c r="M5" s="50"/>
      <c r="N5" s="50"/>
      <c r="O5" s="50" t="s">
        <v>35</v>
      </c>
      <c r="P5" s="54" t="s">
        <v>36</v>
      </c>
      <c r="Q5" s="55"/>
      <c r="R5" s="53"/>
      <c r="S5" s="56"/>
    </row>
    <row r="6" customFormat="false" ht="12.75" hidden="true" customHeight="true" outlineLevel="0" collapsed="false">
      <c r="A6" s="49"/>
      <c r="B6" s="50" t="s">
        <v>37</v>
      </c>
      <c r="C6" s="50"/>
      <c r="D6" s="50"/>
      <c r="E6" s="57" t="s">
        <v>15</v>
      </c>
      <c r="F6" s="50"/>
      <c r="G6" s="50"/>
      <c r="H6" s="50"/>
      <c r="I6" s="50"/>
      <c r="J6" s="58"/>
      <c r="K6" s="50"/>
      <c r="L6" s="50"/>
      <c r="M6" s="50"/>
      <c r="N6" s="50"/>
      <c r="O6" s="50"/>
      <c r="P6" s="59"/>
      <c r="Q6" s="60"/>
      <c r="R6" s="58"/>
      <c r="S6" s="56"/>
    </row>
    <row r="7" customFormat="false" ht="17.25" hidden="false" customHeight="true" outlineLevel="0" collapsed="false">
      <c r="A7" s="49"/>
      <c r="B7" s="50" t="s">
        <v>38</v>
      </c>
      <c r="C7" s="50"/>
      <c r="D7" s="50"/>
      <c r="E7" s="57" t="s">
        <v>284</v>
      </c>
      <c r="F7" s="50"/>
      <c r="G7" s="50"/>
      <c r="H7" s="50"/>
      <c r="I7" s="50"/>
      <c r="J7" s="58"/>
      <c r="K7" s="50"/>
      <c r="L7" s="50"/>
      <c r="M7" s="50"/>
      <c r="N7" s="50"/>
      <c r="O7" s="50" t="s">
        <v>40</v>
      </c>
      <c r="P7" s="57"/>
      <c r="Q7" s="60"/>
      <c r="R7" s="58"/>
      <c r="S7" s="56"/>
    </row>
    <row r="8" customFormat="false" ht="12.75" hidden="true" customHeight="true" outlineLevel="0" collapsed="false">
      <c r="A8" s="49"/>
      <c r="B8" s="50" t="s">
        <v>41</v>
      </c>
      <c r="C8" s="50"/>
      <c r="D8" s="50"/>
      <c r="E8" s="57" t="s">
        <v>20</v>
      </c>
      <c r="F8" s="50"/>
      <c r="G8" s="50"/>
      <c r="H8" s="50"/>
      <c r="I8" s="50"/>
      <c r="J8" s="58"/>
      <c r="K8" s="50"/>
      <c r="L8" s="50"/>
      <c r="M8" s="50"/>
      <c r="N8" s="50"/>
      <c r="O8" s="50"/>
      <c r="P8" s="59"/>
      <c r="Q8" s="60"/>
      <c r="R8" s="58"/>
      <c r="S8" s="56"/>
    </row>
    <row r="9" customFormat="false" ht="17.25" hidden="false" customHeight="true" outlineLevel="0" collapsed="false">
      <c r="A9" s="49"/>
      <c r="B9" s="50" t="s">
        <v>42</v>
      </c>
      <c r="C9" s="50"/>
      <c r="D9" s="50"/>
      <c r="E9" s="61" t="s">
        <v>36</v>
      </c>
      <c r="F9" s="62"/>
      <c r="G9" s="62"/>
      <c r="H9" s="62"/>
      <c r="I9" s="62"/>
      <c r="J9" s="63"/>
      <c r="K9" s="50"/>
      <c r="L9" s="50"/>
      <c r="M9" s="50"/>
      <c r="N9" s="50"/>
      <c r="O9" s="50" t="s">
        <v>43</v>
      </c>
      <c r="P9" s="64"/>
      <c r="Q9" s="65"/>
      <c r="R9" s="63"/>
      <c r="S9" s="56"/>
    </row>
    <row r="10" customFormat="false" ht="12.75" hidden="true" customHeight="true" outlineLevel="0" collapsed="false">
      <c r="A10" s="49"/>
      <c r="B10" s="50" t="s">
        <v>44</v>
      </c>
      <c r="C10" s="50"/>
      <c r="D10" s="50"/>
      <c r="E10" s="66" t="s">
        <v>36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60"/>
      <c r="Q10" s="60"/>
      <c r="R10" s="50"/>
      <c r="S10" s="56"/>
    </row>
    <row r="11" customFormat="false" ht="12.75" hidden="true" customHeight="true" outlineLevel="0" collapsed="false">
      <c r="A11" s="49"/>
      <c r="B11" s="50" t="s">
        <v>45</v>
      </c>
      <c r="C11" s="50"/>
      <c r="D11" s="50"/>
      <c r="E11" s="66" t="s">
        <v>36</v>
      </c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60"/>
      <c r="Q11" s="60"/>
      <c r="R11" s="50"/>
      <c r="S11" s="56"/>
    </row>
    <row r="12" customFormat="false" ht="12.75" hidden="true" customHeight="true" outlineLevel="0" collapsed="false">
      <c r="A12" s="49"/>
      <c r="B12" s="50" t="s">
        <v>46</v>
      </c>
      <c r="C12" s="50"/>
      <c r="D12" s="50"/>
      <c r="E12" s="66" t="s">
        <v>36</v>
      </c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60"/>
      <c r="Q12" s="60"/>
      <c r="R12" s="50"/>
      <c r="S12" s="56"/>
    </row>
    <row r="13" customFormat="false" ht="12.75" hidden="true" customHeight="true" outlineLevel="0" collapsed="false">
      <c r="A13" s="49"/>
      <c r="B13" s="50"/>
      <c r="C13" s="50"/>
      <c r="D13" s="50"/>
      <c r="E13" s="66" t="s">
        <v>36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60"/>
      <c r="Q13" s="60"/>
      <c r="R13" s="50"/>
      <c r="S13" s="56"/>
    </row>
    <row r="14" customFormat="false" ht="12.75" hidden="true" customHeight="true" outlineLevel="0" collapsed="false">
      <c r="A14" s="49"/>
      <c r="B14" s="50"/>
      <c r="C14" s="50"/>
      <c r="D14" s="50"/>
      <c r="E14" s="66" t="s">
        <v>36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60"/>
      <c r="Q14" s="60"/>
      <c r="R14" s="50"/>
      <c r="S14" s="56"/>
    </row>
    <row r="15" customFormat="false" ht="12.75" hidden="true" customHeight="true" outlineLevel="0" collapsed="false">
      <c r="A15" s="49"/>
      <c r="B15" s="50"/>
      <c r="C15" s="50"/>
      <c r="D15" s="50"/>
      <c r="E15" s="66" t="s">
        <v>36</v>
      </c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0"/>
      <c r="Q15" s="60"/>
      <c r="R15" s="50"/>
      <c r="S15" s="56"/>
    </row>
    <row r="16" customFormat="false" ht="12.75" hidden="true" customHeight="true" outlineLevel="0" collapsed="false">
      <c r="A16" s="49"/>
      <c r="B16" s="50"/>
      <c r="C16" s="50"/>
      <c r="D16" s="50"/>
      <c r="E16" s="66" t="s">
        <v>36</v>
      </c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60"/>
      <c r="Q16" s="60"/>
      <c r="R16" s="50"/>
      <c r="S16" s="56"/>
    </row>
    <row r="17" customFormat="false" ht="12.75" hidden="true" customHeight="true" outlineLevel="0" collapsed="false">
      <c r="A17" s="49"/>
      <c r="B17" s="50"/>
      <c r="C17" s="50"/>
      <c r="D17" s="50"/>
      <c r="E17" s="66" t="s">
        <v>36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60"/>
      <c r="Q17" s="60"/>
      <c r="R17" s="50"/>
      <c r="S17" s="56"/>
    </row>
    <row r="18" customFormat="false" ht="12.75" hidden="true" customHeight="true" outlineLevel="0" collapsed="false">
      <c r="A18" s="49"/>
      <c r="B18" s="50"/>
      <c r="C18" s="50"/>
      <c r="D18" s="50"/>
      <c r="E18" s="66" t="s">
        <v>36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60"/>
      <c r="Q18" s="60"/>
      <c r="R18" s="50"/>
      <c r="S18" s="56"/>
    </row>
    <row r="19" customFormat="false" ht="12.75" hidden="true" customHeight="true" outlineLevel="0" collapsed="false">
      <c r="A19" s="49"/>
      <c r="B19" s="50"/>
      <c r="C19" s="50"/>
      <c r="D19" s="50"/>
      <c r="E19" s="66" t="s">
        <v>36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60"/>
      <c r="Q19" s="60"/>
      <c r="R19" s="50"/>
      <c r="S19" s="56"/>
    </row>
    <row r="20" customFormat="false" ht="12.75" hidden="true" customHeight="true" outlineLevel="0" collapsed="false">
      <c r="A20" s="49"/>
      <c r="B20" s="50"/>
      <c r="C20" s="50"/>
      <c r="D20" s="50"/>
      <c r="E20" s="66" t="s">
        <v>36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60"/>
      <c r="Q20" s="60"/>
      <c r="R20" s="50"/>
      <c r="S20" s="56"/>
    </row>
    <row r="21" customFormat="false" ht="12.75" hidden="true" customHeight="true" outlineLevel="0" collapsed="false">
      <c r="A21" s="49"/>
      <c r="B21" s="50"/>
      <c r="C21" s="50"/>
      <c r="D21" s="50"/>
      <c r="E21" s="66" t="s">
        <v>36</v>
      </c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60"/>
      <c r="Q21" s="60"/>
      <c r="R21" s="50"/>
      <c r="S21" s="56"/>
    </row>
    <row r="22" customFormat="false" ht="12.75" hidden="true" customHeight="true" outlineLevel="0" collapsed="false">
      <c r="A22" s="49"/>
      <c r="B22" s="50"/>
      <c r="C22" s="50"/>
      <c r="D22" s="50"/>
      <c r="E22" s="66" t="s">
        <v>36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60"/>
      <c r="Q22" s="60"/>
      <c r="R22" s="50"/>
      <c r="S22" s="56"/>
    </row>
    <row r="23" customFormat="false" ht="12.75" hidden="true" customHeight="true" outlineLevel="0" collapsed="false">
      <c r="A23" s="49"/>
      <c r="B23" s="50"/>
      <c r="C23" s="50"/>
      <c r="D23" s="50"/>
      <c r="E23" s="66" t="s">
        <v>36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60"/>
      <c r="Q23" s="60"/>
      <c r="R23" s="50"/>
      <c r="S23" s="56"/>
    </row>
    <row r="24" customFormat="false" ht="12.75" hidden="true" customHeight="true" outlineLevel="0" collapsed="false">
      <c r="A24" s="49"/>
      <c r="B24" s="50"/>
      <c r="C24" s="50"/>
      <c r="D24" s="50"/>
      <c r="E24" s="66" t="s">
        <v>36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60"/>
      <c r="Q24" s="60"/>
      <c r="R24" s="50"/>
      <c r="S24" s="56"/>
    </row>
    <row r="25" customFormat="false" ht="17.25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 t="s">
        <v>47</v>
      </c>
      <c r="P25" s="50" t="s">
        <v>48</v>
      </c>
      <c r="Q25" s="50"/>
      <c r="R25" s="50"/>
      <c r="S25" s="56"/>
    </row>
    <row r="26" customFormat="false" ht="17.25" hidden="false" customHeight="true" outlineLevel="0" collapsed="false">
      <c r="A26" s="49"/>
      <c r="B26" s="50" t="s">
        <v>49</v>
      </c>
      <c r="C26" s="50"/>
      <c r="D26" s="50"/>
      <c r="E26" s="54" t="s">
        <v>36</v>
      </c>
      <c r="F26" s="52"/>
      <c r="G26" s="52"/>
      <c r="H26" s="52"/>
      <c r="I26" s="52"/>
      <c r="J26" s="53"/>
      <c r="K26" s="50"/>
      <c r="L26" s="50"/>
      <c r="M26" s="50"/>
      <c r="N26" s="50"/>
      <c r="O26" s="67"/>
      <c r="P26" s="68"/>
      <c r="Q26" s="69"/>
      <c r="R26" s="70"/>
      <c r="S26" s="56"/>
    </row>
    <row r="27" customFormat="false" ht="17.25" hidden="false" customHeight="true" outlineLevel="0" collapsed="false">
      <c r="A27" s="49"/>
      <c r="B27" s="50" t="s">
        <v>50</v>
      </c>
      <c r="C27" s="50"/>
      <c r="D27" s="50"/>
      <c r="E27" s="57"/>
      <c r="F27" s="50"/>
      <c r="G27" s="50"/>
      <c r="H27" s="50"/>
      <c r="I27" s="50"/>
      <c r="J27" s="58"/>
      <c r="K27" s="50"/>
      <c r="L27" s="50"/>
      <c r="M27" s="50"/>
      <c r="N27" s="50"/>
      <c r="O27" s="67"/>
      <c r="P27" s="68"/>
      <c r="Q27" s="69"/>
      <c r="R27" s="70"/>
      <c r="S27" s="56"/>
    </row>
    <row r="28" customFormat="false" ht="17.25" hidden="false" customHeight="true" outlineLevel="0" collapsed="false">
      <c r="A28" s="49"/>
      <c r="B28" s="50" t="s">
        <v>51</v>
      </c>
      <c r="C28" s="50"/>
      <c r="D28" s="50"/>
      <c r="E28" s="57" t="s">
        <v>36</v>
      </c>
      <c r="F28" s="50"/>
      <c r="G28" s="50"/>
      <c r="H28" s="50"/>
      <c r="I28" s="50"/>
      <c r="J28" s="58"/>
      <c r="K28" s="50"/>
      <c r="L28" s="50"/>
      <c r="M28" s="50"/>
      <c r="N28" s="50"/>
      <c r="O28" s="67"/>
      <c r="P28" s="68"/>
      <c r="Q28" s="69"/>
      <c r="R28" s="70"/>
      <c r="S28" s="56"/>
    </row>
    <row r="29" customFormat="false" ht="17.25" hidden="false" customHeight="true" outlineLevel="0" collapsed="false">
      <c r="A29" s="49"/>
      <c r="B29" s="50"/>
      <c r="C29" s="50"/>
      <c r="D29" s="50"/>
      <c r="E29" s="64"/>
      <c r="F29" s="62"/>
      <c r="G29" s="62"/>
      <c r="H29" s="62"/>
      <c r="I29" s="62"/>
      <c r="J29" s="63"/>
      <c r="K29" s="50"/>
      <c r="L29" s="50"/>
      <c r="M29" s="50"/>
      <c r="N29" s="50"/>
      <c r="O29" s="60"/>
      <c r="P29" s="60"/>
      <c r="Q29" s="60"/>
      <c r="R29" s="50"/>
      <c r="S29" s="56"/>
    </row>
    <row r="30" customFormat="false" ht="17.25" hidden="false" customHeight="true" outlineLevel="0" collapsed="false">
      <c r="A30" s="49"/>
      <c r="B30" s="50"/>
      <c r="C30" s="50"/>
      <c r="D30" s="50"/>
      <c r="E30" s="71" t="s">
        <v>52</v>
      </c>
      <c r="F30" s="50"/>
      <c r="G30" s="50" t="s">
        <v>53</v>
      </c>
      <c r="H30" s="50"/>
      <c r="I30" s="50"/>
      <c r="J30" s="50"/>
      <c r="K30" s="50"/>
      <c r="L30" s="50"/>
      <c r="M30" s="50"/>
      <c r="N30" s="50"/>
      <c r="O30" s="71" t="s">
        <v>54</v>
      </c>
      <c r="P30" s="60"/>
      <c r="Q30" s="60"/>
      <c r="R30" s="72"/>
      <c r="S30" s="56"/>
    </row>
    <row r="31" customFormat="false" ht="17.25" hidden="false" customHeight="true" outlineLevel="0" collapsed="false">
      <c r="A31" s="49"/>
      <c r="B31" s="50"/>
      <c r="C31" s="50"/>
      <c r="D31" s="50"/>
      <c r="E31" s="67"/>
      <c r="F31" s="50"/>
      <c r="G31" s="68"/>
      <c r="H31" s="73"/>
      <c r="I31" s="74"/>
      <c r="J31" s="50"/>
      <c r="K31" s="50"/>
      <c r="L31" s="50"/>
      <c r="M31" s="50"/>
      <c r="N31" s="50"/>
      <c r="O31" s="75" t="s">
        <v>55</v>
      </c>
      <c r="P31" s="60"/>
      <c r="Q31" s="60"/>
      <c r="R31" s="76"/>
      <c r="S31" s="56"/>
    </row>
    <row r="32" customFormat="false" ht="8.2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</row>
    <row r="33" customFormat="false" ht="20.25" hidden="false" customHeight="true" outlineLevel="0" collapsed="false">
      <c r="A33" s="80"/>
      <c r="B33" s="81"/>
      <c r="C33" s="81"/>
      <c r="D33" s="81"/>
      <c r="E33" s="82" t="s">
        <v>56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3"/>
    </row>
    <row r="34" customFormat="false" ht="20.25" hidden="false" customHeight="true" outlineLevel="0" collapsed="false">
      <c r="A34" s="84" t="s">
        <v>57</v>
      </c>
      <c r="B34" s="85"/>
      <c r="C34" s="85"/>
      <c r="D34" s="86"/>
      <c r="E34" s="87" t="s">
        <v>58</v>
      </c>
      <c r="F34" s="86"/>
      <c r="G34" s="87" t="s">
        <v>59</v>
      </c>
      <c r="H34" s="85"/>
      <c r="I34" s="86"/>
      <c r="J34" s="87" t="s">
        <v>60</v>
      </c>
      <c r="K34" s="85"/>
      <c r="L34" s="87" t="s">
        <v>61</v>
      </c>
      <c r="M34" s="85"/>
      <c r="N34" s="85"/>
      <c r="O34" s="86"/>
      <c r="P34" s="87" t="s">
        <v>62</v>
      </c>
      <c r="Q34" s="85"/>
      <c r="R34" s="85"/>
      <c r="S34" s="88"/>
    </row>
    <row r="35" customFormat="false" ht="20.25" hidden="false" customHeight="true" outlineLevel="0" collapsed="false">
      <c r="A35" s="89"/>
      <c r="B35" s="90"/>
      <c r="C35" s="90"/>
      <c r="D35" s="91" t="n">
        <v>0</v>
      </c>
      <c r="E35" s="92" t="n">
        <f aca="false">IF(D35=0,0,R47/D35)</f>
        <v>0</v>
      </c>
      <c r="F35" s="93"/>
      <c r="G35" s="94"/>
      <c r="H35" s="90"/>
      <c r="I35" s="91" t="n">
        <v>0</v>
      </c>
      <c r="J35" s="92" t="n">
        <f aca="false">IF(I35=0,0,R47/I35)</f>
        <v>0</v>
      </c>
      <c r="K35" s="95"/>
      <c r="L35" s="94"/>
      <c r="M35" s="90"/>
      <c r="N35" s="90"/>
      <c r="O35" s="91" t="n">
        <v>0</v>
      </c>
      <c r="P35" s="94"/>
      <c r="Q35" s="90"/>
      <c r="R35" s="96" t="n">
        <f aca="false">IF(O35=0,0,R47/O35)</f>
        <v>0</v>
      </c>
      <c r="S35" s="97"/>
    </row>
    <row r="36" customFormat="false" ht="20.25" hidden="false" customHeight="true" outlineLevel="0" collapsed="false">
      <c r="A36" s="80"/>
      <c r="B36" s="81"/>
      <c r="C36" s="81"/>
      <c r="D36" s="81"/>
      <c r="E36" s="82" t="s">
        <v>63</v>
      </c>
      <c r="F36" s="81"/>
      <c r="G36" s="81"/>
      <c r="H36" s="81"/>
      <c r="I36" s="81"/>
      <c r="J36" s="98" t="s">
        <v>64</v>
      </c>
      <c r="K36" s="81"/>
      <c r="L36" s="81"/>
      <c r="M36" s="81"/>
      <c r="N36" s="81"/>
      <c r="O36" s="81"/>
      <c r="P36" s="81"/>
      <c r="Q36" s="81"/>
      <c r="R36" s="81"/>
      <c r="S36" s="83"/>
    </row>
    <row r="37" customFormat="false" ht="20.25" hidden="false" customHeight="true" outlineLevel="0" collapsed="false">
      <c r="A37" s="99" t="s">
        <v>65</v>
      </c>
      <c r="B37" s="100"/>
      <c r="C37" s="101" t="s">
        <v>66</v>
      </c>
      <c r="D37" s="102"/>
      <c r="E37" s="102"/>
      <c r="F37" s="103"/>
      <c r="G37" s="99" t="s">
        <v>67</v>
      </c>
      <c r="H37" s="104"/>
      <c r="I37" s="101" t="s">
        <v>68</v>
      </c>
      <c r="J37" s="102"/>
      <c r="K37" s="102"/>
      <c r="L37" s="99" t="s">
        <v>69</v>
      </c>
      <c r="M37" s="104"/>
      <c r="N37" s="101" t="s">
        <v>70</v>
      </c>
      <c r="O37" s="102"/>
      <c r="P37" s="102"/>
      <c r="Q37" s="102"/>
      <c r="R37" s="102"/>
      <c r="S37" s="103"/>
    </row>
    <row r="38" customFormat="false" ht="20.25" hidden="false" customHeight="true" outlineLevel="0" collapsed="false">
      <c r="A38" s="105" t="n">
        <v>1</v>
      </c>
      <c r="B38" s="106" t="s">
        <v>71</v>
      </c>
      <c r="C38" s="53"/>
      <c r="D38" s="107" t="s">
        <v>72</v>
      </c>
      <c r="E38" s="108" t="n">
        <f aca="false">'SO 210 Rozpocet'!I35</f>
        <v>0</v>
      </c>
      <c r="F38" s="109"/>
      <c r="G38" s="105" t="n">
        <v>8</v>
      </c>
      <c r="H38" s="110" t="s">
        <v>73</v>
      </c>
      <c r="I38" s="70"/>
      <c r="J38" s="111" t="n">
        <v>0</v>
      </c>
      <c r="K38" s="112"/>
      <c r="L38" s="105" t="n">
        <v>13</v>
      </c>
      <c r="M38" s="68" t="s">
        <v>31</v>
      </c>
      <c r="N38" s="73"/>
      <c r="O38" s="73"/>
      <c r="P38" s="113" t="n">
        <f aca="false">M49</f>
        <v>21</v>
      </c>
      <c r="Q38" s="114" t="s">
        <v>74</v>
      </c>
      <c r="R38" s="108" t="n">
        <v>0</v>
      </c>
      <c r="S38" s="109"/>
    </row>
    <row r="39" customFormat="false" ht="20.25" hidden="false" customHeight="true" outlineLevel="0" collapsed="false">
      <c r="A39" s="105" t="n">
        <v>2</v>
      </c>
      <c r="B39" s="115"/>
      <c r="C39" s="63"/>
      <c r="D39" s="107" t="s">
        <v>75</v>
      </c>
      <c r="E39" s="108" t="n">
        <f aca="false">'SO 210 Rozpocet'!I14-E38</f>
        <v>0</v>
      </c>
      <c r="F39" s="109"/>
      <c r="G39" s="105" t="n">
        <v>9</v>
      </c>
      <c r="H39" s="50" t="s">
        <v>76</v>
      </c>
      <c r="I39" s="107"/>
      <c r="J39" s="111" t="n">
        <v>0</v>
      </c>
      <c r="K39" s="112"/>
      <c r="L39" s="105" t="n">
        <v>14</v>
      </c>
      <c r="M39" s="68" t="s">
        <v>77</v>
      </c>
      <c r="N39" s="73"/>
      <c r="O39" s="73"/>
      <c r="P39" s="113" t="n">
        <f aca="false">M49</f>
        <v>21</v>
      </c>
      <c r="Q39" s="114" t="s">
        <v>74</v>
      </c>
      <c r="R39" s="108" t="n">
        <v>0</v>
      </c>
      <c r="S39" s="109"/>
    </row>
    <row r="40" customFormat="false" ht="20.25" hidden="false" customHeight="true" outlineLevel="0" collapsed="false">
      <c r="A40" s="105" t="n">
        <v>3</v>
      </c>
      <c r="B40" s="106" t="s">
        <v>78</v>
      </c>
      <c r="C40" s="53"/>
      <c r="D40" s="107" t="s">
        <v>72</v>
      </c>
      <c r="E40" s="108" t="n">
        <f aca="false">'SO 210 Rozpocet'!I41</f>
        <v>0</v>
      </c>
      <c r="F40" s="109"/>
      <c r="G40" s="105" t="n">
        <v>10</v>
      </c>
      <c r="H40" s="110" t="s">
        <v>79</v>
      </c>
      <c r="I40" s="70"/>
      <c r="J40" s="111" t="n">
        <v>0</v>
      </c>
      <c r="K40" s="112"/>
      <c r="L40" s="105" t="n">
        <v>15</v>
      </c>
      <c r="M40" s="68" t="s">
        <v>80</v>
      </c>
      <c r="N40" s="73"/>
      <c r="O40" s="73"/>
      <c r="P40" s="113" t="n">
        <f aca="false">M49</f>
        <v>21</v>
      </c>
      <c r="Q40" s="114" t="s">
        <v>74</v>
      </c>
      <c r="R40" s="108" t="n">
        <v>0</v>
      </c>
      <c r="S40" s="109"/>
    </row>
    <row r="41" customFormat="false" ht="20.25" hidden="false" customHeight="true" outlineLevel="0" collapsed="false">
      <c r="A41" s="105" t="n">
        <v>4</v>
      </c>
      <c r="B41" s="115"/>
      <c r="C41" s="63"/>
      <c r="D41" s="107" t="s">
        <v>75</v>
      </c>
      <c r="E41" s="108" t="n">
        <f aca="false">'SO 210 Rozpocet'!I40+'SO 210 Rozpocet'!I42</f>
        <v>0</v>
      </c>
      <c r="F41" s="109"/>
      <c r="G41" s="105" t="n">
        <v>11</v>
      </c>
      <c r="H41" s="110"/>
      <c r="I41" s="70"/>
      <c r="J41" s="111" t="n">
        <v>0</v>
      </c>
      <c r="K41" s="112"/>
      <c r="L41" s="105" t="n">
        <v>16</v>
      </c>
      <c r="M41" s="68" t="s">
        <v>81</v>
      </c>
      <c r="N41" s="73"/>
      <c r="O41" s="73"/>
      <c r="P41" s="113" t="n">
        <f aca="false">M49</f>
        <v>21</v>
      </c>
      <c r="Q41" s="114" t="s">
        <v>74</v>
      </c>
      <c r="R41" s="108" t="n">
        <v>0</v>
      </c>
      <c r="S41" s="109"/>
    </row>
    <row r="42" customFormat="false" ht="20.25" hidden="false" customHeight="true" outlineLevel="0" collapsed="false">
      <c r="A42" s="105" t="n">
        <v>5</v>
      </c>
      <c r="B42" s="106" t="s">
        <v>82</v>
      </c>
      <c r="C42" s="53"/>
      <c r="D42" s="107" t="s">
        <v>72</v>
      </c>
      <c r="E42" s="108" t="n">
        <v>0</v>
      </c>
      <c r="F42" s="109"/>
      <c r="G42" s="116"/>
      <c r="H42" s="73"/>
      <c r="I42" s="70"/>
      <c r="J42" s="117"/>
      <c r="K42" s="112"/>
      <c r="L42" s="105" t="n">
        <v>17</v>
      </c>
      <c r="M42" s="68" t="s">
        <v>83</v>
      </c>
      <c r="N42" s="73"/>
      <c r="O42" s="73"/>
      <c r="P42" s="113" t="n">
        <f aca="false">M49</f>
        <v>21</v>
      </c>
      <c r="Q42" s="114" t="s">
        <v>74</v>
      </c>
      <c r="R42" s="108" t="n">
        <v>0</v>
      </c>
      <c r="S42" s="109"/>
    </row>
    <row r="43" customFormat="false" ht="20.25" hidden="false" customHeight="true" outlineLevel="0" collapsed="false">
      <c r="A43" s="105" t="n">
        <v>6</v>
      </c>
      <c r="B43" s="115"/>
      <c r="C43" s="63"/>
      <c r="D43" s="107" t="s">
        <v>75</v>
      </c>
      <c r="E43" s="108" t="n">
        <v>0</v>
      </c>
      <c r="F43" s="109"/>
      <c r="G43" s="116"/>
      <c r="H43" s="73"/>
      <c r="I43" s="70"/>
      <c r="J43" s="117"/>
      <c r="K43" s="112"/>
      <c r="L43" s="105" t="n">
        <v>18</v>
      </c>
      <c r="M43" s="110" t="s">
        <v>84</v>
      </c>
      <c r="N43" s="73"/>
      <c r="O43" s="73"/>
      <c r="P43" s="73"/>
      <c r="Q43" s="70"/>
      <c r="R43" s="108" t="n">
        <f aca="false">SUMIF('SO 210 Rozpocet'!O14:O65536,1024,'SO 210 Rozpocet'!I14:I65536)</f>
        <v>0</v>
      </c>
      <c r="S43" s="109"/>
    </row>
    <row r="44" customFormat="false" ht="20.25" hidden="false" customHeight="true" outlineLevel="0" collapsed="false">
      <c r="A44" s="105" t="n">
        <v>7</v>
      </c>
      <c r="B44" s="118" t="s">
        <v>85</v>
      </c>
      <c r="C44" s="73"/>
      <c r="D44" s="70"/>
      <c r="E44" s="119" t="n">
        <f aca="false">SUM(E38:E43)</f>
        <v>0</v>
      </c>
      <c r="F44" s="83"/>
      <c r="G44" s="105" t="n">
        <v>12</v>
      </c>
      <c r="H44" s="118" t="s">
        <v>86</v>
      </c>
      <c r="I44" s="70"/>
      <c r="J44" s="120" t="n">
        <f aca="false">SUM(J38:J41)</f>
        <v>0</v>
      </c>
      <c r="K44" s="121"/>
      <c r="L44" s="105" t="n">
        <v>19</v>
      </c>
      <c r="M44" s="106" t="s">
        <v>87</v>
      </c>
      <c r="N44" s="52"/>
      <c r="O44" s="52"/>
      <c r="P44" s="52"/>
      <c r="Q44" s="122"/>
      <c r="R44" s="119" t="n">
        <f aca="false">SUM(R38:R43)</f>
        <v>0</v>
      </c>
      <c r="S44" s="83"/>
    </row>
    <row r="45" customFormat="false" ht="20.25" hidden="false" customHeight="true" outlineLevel="0" collapsed="false">
      <c r="A45" s="123" t="n">
        <v>20</v>
      </c>
      <c r="B45" s="124" t="s">
        <v>88</v>
      </c>
      <c r="C45" s="125"/>
      <c r="D45" s="126"/>
      <c r="E45" s="127" t="n">
        <f aca="false">SUMIF('SO 210 Rozpocet'!O14:O65536,512,'SO 210 Rozpocet'!I14:I65536)</f>
        <v>0</v>
      </c>
      <c r="F45" s="79"/>
      <c r="G45" s="123" t="n">
        <v>21</v>
      </c>
      <c r="H45" s="124" t="s">
        <v>89</v>
      </c>
      <c r="I45" s="126"/>
      <c r="J45" s="128" t="n">
        <v>0</v>
      </c>
      <c r="K45" s="129" t="n">
        <f aca="false">M49</f>
        <v>21</v>
      </c>
      <c r="L45" s="123" t="n">
        <v>22</v>
      </c>
      <c r="M45" s="124" t="s">
        <v>90</v>
      </c>
      <c r="N45" s="125"/>
      <c r="O45" s="125"/>
      <c r="P45" s="125"/>
      <c r="Q45" s="126"/>
      <c r="R45" s="127" t="n">
        <f aca="false">SUMIF('SO 210 Rozpocet'!O14:O65536,"&lt;4",'SO 210 Rozpocet'!I14:I65536)+SUMIF('SO 210 Rozpocet'!O14:O65536,"&gt;1024",'SO 210 Rozpocet'!I14:I65536)</f>
        <v>0</v>
      </c>
      <c r="S45" s="79"/>
    </row>
    <row r="46" customFormat="false" ht="20.25" hidden="false" customHeight="true" outlineLevel="0" collapsed="false">
      <c r="A46" s="130" t="s">
        <v>50</v>
      </c>
      <c r="B46" s="47"/>
      <c r="C46" s="47"/>
      <c r="D46" s="47"/>
      <c r="E46" s="47"/>
      <c r="F46" s="131"/>
      <c r="G46" s="132"/>
      <c r="H46" s="47"/>
      <c r="I46" s="47"/>
      <c r="J46" s="47"/>
      <c r="K46" s="47"/>
      <c r="L46" s="99" t="s">
        <v>91</v>
      </c>
      <c r="M46" s="86"/>
      <c r="N46" s="101" t="s">
        <v>92</v>
      </c>
      <c r="O46" s="85"/>
      <c r="P46" s="85"/>
      <c r="Q46" s="85"/>
      <c r="R46" s="85"/>
      <c r="S46" s="88"/>
    </row>
    <row r="47" customFormat="false" ht="20.25" hidden="false" customHeight="true" outlineLevel="0" collapsed="false">
      <c r="A47" s="49"/>
      <c r="B47" s="50"/>
      <c r="C47" s="50"/>
      <c r="D47" s="50"/>
      <c r="E47" s="50"/>
      <c r="F47" s="58"/>
      <c r="G47" s="133"/>
      <c r="H47" s="50"/>
      <c r="I47" s="50"/>
      <c r="J47" s="50"/>
      <c r="K47" s="50"/>
      <c r="L47" s="105" t="n">
        <v>23</v>
      </c>
      <c r="M47" s="110" t="s">
        <v>93</v>
      </c>
      <c r="N47" s="73"/>
      <c r="O47" s="73"/>
      <c r="P47" s="73"/>
      <c r="Q47" s="109"/>
      <c r="R47" s="119" t="n">
        <f aca="false">ROUND(E44+J44+R44+E45+J45+R45,2)</f>
        <v>0</v>
      </c>
      <c r="S47" s="83"/>
    </row>
    <row r="48" customFormat="false" ht="20.25" hidden="false" customHeight="true" outlineLevel="0" collapsed="false">
      <c r="A48" s="134" t="s">
        <v>94</v>
      </c>
      <c r="B48" s="62"/>
      <c r="C48" s="62"/>
      <c r="D48" s="62"/>
      <c r="E48" s="62"/>
      <c r="F48" s="63"/>
      <c r="G48" s="135" t="s">
        <v>95</v>
      </c>
      <c r="H48" s="62"/>
      <c r="I48" s="62"/>
      <c r="J48" s="62"/>
      <c r="K48" s="62"/>
      <c r="L48" s="105" t="n">
        <v>24</v>
      </c>
      <c r="M48" s="136"/>
      <c r="N48" s="63"/>
      <c r="O48" s="137"/>
      <c r="P48" s="73"/>
      <c r="Q48" s="70"/>
      <c r="R48" s="138"/>
      <c r="S48" s="139"/>
    </row>
    <row r="49" customFormat="false" ht="20.25" hidden="false" customHeight="true" outlineLevel="0" collapsed="false">
      <c r="A49" s="140" t="s">
        <v>49</v>
      </c>
      <c r="B49" s="52"/>
      <c r="C49" s="52"/>
      <c r="D49" s="52"/>
      <c r="E49" s="52"/>
      <c r="F49" s="53"/>
      <c r="G49" s="141"/>
      <c r="H49" s="52"/>
      <c r="I49" s="52"/>
      <c r="J49" s="52"/>
      <c r="K49" s="52"/>
      <c r="L49" s="105" t="n">
        <v>25</v>
      </c>
      <c r="M49" s="142" t="n">
        <v>21</v>
      </c>
      <c r="N49" s="70" t="s">
        <v>74</v>
      </c>
      <c r="O49" s="137" t="n">
        <f aca="false">R47</f>
        <v>0</v>
      </c>
      <c r="P49" s="73"/>
      <c r="Q49" s="70"/>
      <c r="R49" s="108" t="n">
        <f aca="false">O49*0.21</f>
        <v>0</v>
      </c>
      <c r="S49" s="109"/>
    </row>
    <row r="50" customFormat="false" ht="20.25" hidden="false" customHeight="true" outlineLevel="0" collapsed="false">
      <c r="A50" s="49"/>
      <c r="B50" s="50"/>
      <c r="C50" s="50"/>
      <c r="D50" s="50"/>
      <c r="E50" s="50"/>
      <c r="F50" s="58"/>
      <c r="G50" s="133"/>
      <c r="H50" s="50"/>
      <c r="I50" s="50"/>
      <c r="J50" s="50"/>
      <c r="K50" s="50"/>
      <c r="L50" s="123" t="n">
        <v>26</v>
      </c>
      <c r="M50" s="143" t="s">
        <v>96</v>
      </c>
      <c r="N50" s="125"/>
      <c r="O50" s="125"/>
      <c r="P50" s="125"/>
      <c r="Q50" s="144"/>
      <c r="R50" s="145" t="n">
        <f aca="false">R47+R48+R49</f>
        <v>0</v>
      </c>
      <c r="S50" s="146"/>
    </row>
    <row r="51" customFormat="false" ht="20.25" hidden="false" customHeight="true" outlineLevel="0" collapsed="false">
      <c r="A51" s="134" t="s">
        <v>94</v>
      </c>
      <c r="B51" s="62"/>
      <c r="C51" s="62"/>
      <c r="D51" s="62"/>
      <c r="E51" s="62"/>
      <c r="F51" s="63"/>
      <c r="G51" s="135" t="s">
        <v>95</v>
      </c>
      <c r="H51" s="62"/>
      <c r="I51" s="62"/>
      <c r="J51" s="62"/>
      <c r="K51" s="62"/>
      <c r="L51" s="99" t="s">
        <v>97</v>
      </c>
      <c r="M51" s="86"/>
      <c r="N51" s="101" t="s">
        <v>98</v>
      </c>
      <c r="O51" s="85"/>
      <c r="P51" s="85"/>
      <c r="Q51" s="85"/>
      <c r="R51" s="147"/>
      <c r="S51" s="88"/>
    </row>
    <row r="52" customFormat="false" ht="20.25" hidden="false" customHeight="true" outlineLevel="0" collapsed="false">
      <c r="A52" s="140" t="s">
        <v>51</v>
      </c>
      <c r="B52" s="52"/>
      <c r="C52" s="52"/>
      <c r="D52" s="52"/>
      <c r="E52" s="52"/>
      <c r="F52" s="53"/>
      <c r="G52" s="141"/>
      <c r="H52" s="52"/>
      <c r="I52" s="52"/>
      <c r="J52" s="52"/>
      <c r="K52" s="52"/>
      <c r="L52" s="105" t="n">
        <v>27</v>
      </c>
      <c r="M52" s="110" t="s">
        <v>99</v>
      </c>
      <c r="N52" s="73"/>
      <c r="O52" s="73"/>
      <c r="P52" s="73"/>
      <c r="Q52" s="70"/>
      <c r="R52" s="108" t="n">
        <v>0</v>
      </c>
      <c r="S52" s="109"/>
    </row>
    <row r="53" customFormat="false" ht="20.25" hidden="false" customHeight="true" outlineLevel="0" collapsed="false">
      <c r="A53" s="49"/>
      <c r="B53" s="50"/>
      <c r="C53" s="50"/>
      <c r="D53" s="50"/>
      <c r="E53" s="50"/>
      <c r="F53" s="58"/>
      <c r="G53" s="133"/>
      <c r="H53" s="50"/>
      <c r="I53" s="50"/>
      <c r="J53" s="50"/>
      <c r="K53" s="50"/>
      <c r="L53" s="105" t="n">
        <v>28</v>
      </c>
      <c r="M53" s="110" t="s">
        <v>100</v>
      </c>
      <c r="N53" s="73"/>
      <c r="O53" s="73"/>
      <c r="P53" s="73"/>
      <c r="Q53" s="70"/>
      <c r="R53" s="108" t="n">
        <v>0</v>
      </c>
      <c r="S53" s="109"/>
    </row>
    <row r="54" customFormat="false" ht="20.25" hidden="false" customHeight="true" outlineLevel="0" collapsed="false">
      <c r="A54" s="148" t="s">
        <v>94</v>
      </c>
      <c r="B54" s="78"/>
      <c r="C54" s="78"/>
      <c r="D54" s="78"/>
      <c r="E54" s="78"/>
      <c r="F54" s="149"/>
      <c r="G54" s="150" t="s">
        <v>95</v>
      </c>
      <c r="H54" s="78"/>
      <c r="I54" s="78"/>
      <c r="J54" s="78"/>
      <c r="K54" s="78"/>
      <c r="L54" s="123" t="n">
        <v>29</v>
      </c>
      <c r="M54" s="124" t="s">
        <v>101</v>
      </c>
      <c r="N54" s="125"/>
      <c r="O54" s="125"/>
      <c r="P54" s="125"/>
      <c r="Q54" s="126"/>
      <c r="R54" s="92" t="n">
        <v>0</v>
      </c>
      <c r="S54" s="151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7"/>
    <col collapsed="false" customWidth="true" hidden="false" outlineLevel="0" max="2" min="2" style="35" width="55.7"/>
    <col collapsed="false" customWidth="true" hidden="false" outlineLevel="0" max="3" min="3" style="35" width="13.56"/>
    <col collapsed="false" customWidth="true" hidden="true" outlineLevel="0" max="5" min="4" style="35" width="9.06"/>
    <col collapsed="false" customWidth="false" hidden="false" outlineLevel="0" max="257" min="6" style="35" width="9.14"/>
  </cols>
  <sheetData>
    <row r="1" customFormat="false" ht="18" hidden="false" customHeight="true" outlineLevel="0" collapsed="false">
      <c r="A1" s="152" t="s">
        <v>102</v>
      </c>
      <c r="B1" s="153"/>
      <c r="C1" s="153"/>
      <c r="D1" s="153"/>
      <c r="E1" s="153"/>
    </row>
    <row r="2" customFormat="false" ht="12" hidden="false" customHeight="true" outlineLevel="0" collapsed="false">
      <c r="A2" s="154" t="s">
        <v>2</v>
      </c>
      <c r="B2" s="155" t="str">
        <f aca="false">'SO 210 Krycí list'!E5</f>
        <v>II/126 Trhový Štěpánov ,úprava křižovatky</v>
      </c>
      <c r="C2" s="156"/>
      <c r="D2" s="156"/>
      <c r="E2" s="156"/>
    </row>
    <row r="3" customFormat="false" ht="12" hidden="false" customHeight="true" outlineLevel="0" collapsed="false">
      <c r="A3" s="154" t="s">
        <v>103</v>
      </c>
      <c r="B3" s="155" t="str">
        <f aca="false">'SO 210 Krycí list'!E7</f>
        <v>SO 210 Rekonstrukce opěrné zdi</v>
      </c>
      <c r="C3" s="157"/>
      <c r="D3" s="155"/>
      <c r="E3" s="158"/>
    </row>
    <row r="4" customFormat="false" ht="12" hidden="false" customHeight="true" outlineLevel="0" collapsed="false">
      <c r="A4" s="154" t="s">
        <v>104</v>
      </c>
      <c r="B4" s="155" t="str">
        <f aca="false">'SO 210 Krycí list'!E9</f>
        <v> </v>
      </c>
      <c r="C4" s="157"/>
      <c r="D4" s="155"/>
      <c r="E4" s="158"/>
    </row>
    <row r="5" customFormat="false" ht="12" hidden="false" customHeight="true" outlineLevel="0" collapsed="false">
      <c r="A5" s="155" t="s">
        <v>105</v>
      </c>
      <c r="B5" s="155" t="str">
        <f aca="false">'SO 210 Krycí list'!P5</f>
        <v> </v>
      </c>
      <c r="C5" s="157"/>
      <c r="D5" s="155"/>
      <c r="E5" s="158"/>
    </row>
    <row r="6" customFormat="false" ht="6" hidden="false" customHeight="true" outlineLevel="0" collapsed="false">
      <c r="A6" s="155"/>
      <c r="B6" s="155"/>
      <c r="C6" s="157"/>
      <c r="D6" s="155"/>
      <c r="E6" s="158"/>
    </row>
    <row r="7" customFormat="false" ht="12" hidden="false" customHeight="true" outlineLevel="0" collapsed="false">
      <c r="A7" s="155" t="s">
        <v>5</v>
      </c>
      <c r="B7" s="155" t="str">
        <f aca="false">'SO 210 Krycí list'!E26</f>
        <v> </v>
      </c>
      <c r="C7" s="157"/>
      <c r="D7" s="155"/>
      <c r="E7" s="158"/>
    </row>
    <row r="8" customFormat="false" ht="12" hidden="false" customHeight="true" outlineLevel="0" collapsed="false">
      <c r="A8" s="155" t="s">
        <v>7</v>
      </c>
      <c r="B8" s="155" t="str">
        <f aca="false">'SO 210 Krycí list'!E28</f>
        <v> </v>
      </c>
      <c r="C8" s="157"/>
      <c r="D8" s="155"/>
      <c r="E8" s="158"/>
    </row>
    <row r="9" customFormat="false" ht="12" hidden="false" customHeight="true" outlineLevel="0" collapsed="false">
      <c r="A9" s="155" t="s">
        <v>4</v>
      </c>
      <c r="B9" s="207" t="n">
        <v>41431</v>
      </c>
      <c r="C9" s="157"/>
      <c r="D9" s="155"/>
      <c r="E9" s="158"/>
    </row>
    <row r="10" customFormat="false" ht="6" hidden="false" customHeight="true" outlineLevel="0" collapsed="false">
      <c r="A10" s="153"/>
      <c r="B10" s="153"/>
      <c r="C10" s="153"/>
      <c r="D10" s="153"/>
      <c r="E10" s="153"/>
    </row>
    <row r="11" customFormat="false" ht="12" hidden="false" customHeight="true" outlineLevel="0" collapsed="false">
      <c r="A11" s="159" t="s">
        <v>9</v>
      </c>
      <c r="B11" s="160" t="s">
        <v>106</v>
      </c>
      <c r="C11" s="161" t="s">
        <v>107</v>
      </c>
      <c r="D11" s="162" t="s">
        <v>108</v>
      </c>
      <c r="E11" s="161" t="s">
        <v>109</v>
      </c>
    </row>
    <row r="12" customFormat="false" ht="12" hidden="false" customHeight="true" outlineLevel="0" collapsed="false">
      <c r="A12" s="163" t="n">
        <v>1</v>
      </c>
      <c r="B12" s="164" t="n">
        <v>2</v>
      </c>
      <c r="C12" s="165" t="n">
        <v>3</v>
      </c>
      <c r="D12" s="166" t="n">
        <v>4</v>
      </c>
      <c r="E12" s="165" t="n">
        <v>5</v>
      </c>
    </row>
    <row r="13" customFormat="false" ht="3.75" hidden="false" customHeight="true" outlineLevel="0" collapsed="false">
      <c r="A13" s="167"/>
      <c r="B13" s="168"/>
      <c r="C13" s="168"/>
      <c r="D13" s="168"/>
      <c r="E13" s="169"/>
    </row>
    <row r="14" s="174" customFormat="true" ht="12.75" hidden="false" customHeight="true" outlineLevel="0" collapsed="false">
      <c r="A14" s="170" t="str">
        <f aca="false">'SO 210 Rozpocet'!D14</f>
        <v>HSV</v>
      </c>
      <c r="B14" s="171" t="str">
        <f aca="false">'SO 210 Rozpocet'!E14</f>
        <v>Práce a dodávky HSV</v>
      </c>
      <c r="C14" s="172" t="n">
        <f aca="false">'SO 210 Rozpocet'!I14</f>
        <v>0</v>
      </c>
      <c r="D14" s="173" t="n">
        <f aca="false">'SO 210 Rozpocet'!K14</f>
        <v>19.0111952</v>
      </c>
      <c r="E14" s="173" t="n">
        <f aca="false">'SO 210 Rozpocet'!M14</f>
        <v>0</v>
      </c>
    </row>
    <row r="15" s="174" customFormat="true" ht="12.75" hidden="false" customHeight="true" outlineLevel="0" collapsed="false">
      <c r="A15" s="175" t="str">
        <f aca="false">'SO 210 Rozpocet'!D15</f>
        <v>1</v>
      </c>
      <c r="B15" s="176" t="str">
        <f aca="false">'SO 210 Rozpocet'!E15</f>
        <v>Zemní práce</v>
      </c>
      <c r="C15" s="177" t="n">
        <f aca="false">'SO 210 Rozpocet'!I15</f>
        <v>0</v>
      </c>
      <c r="D15" s="178" t="n">
        <f aca="false">'SO 210 Rozpocet'!K15</f>
        <v>0</v>
      </c>
      <c r="E15" s="178" t="n">
        <f aca="false">'SO 210 Rozpocet'!M15</f>
        <v>0</v>
      </c>
    </row>
    <row r="16" s="174" customFormat="true" ht="12.75" hidden="false" customHeight="true" outlineLevel="0" collapsed="false">
      <c r="A16" s="175" t="str">
        <f aca="false">'SO 210 Rozpocet'!D24</f>
        <v>2</v>
      </c>
      <c r="B16" s="176" t="str">
        <f aca="false">'SO 210 Rozpocet'!E24</f>
        <v>Zakládání</v>
      </c>
      <c r="C16" s="177" t="n">
        <f aca="false">'SO 210 Rozpocet'!I24</f>
        <v>0</v>
      </c>
      <c r="D16" s="178" t="n">
        <f aca="false">'SO 210 Rozpocet'!K24</f>
        <v>1.6810552</v>
      </c>
      <c r="E16" s="178" t="n">
        <f aca="false">'SO 210 Rozpocet'!M24</f>
        <v>0</v>
      </c>
    </row>
    <row r="17" s="174" customFormat="true" ht="12.75" hidden="false" customHeight="true" outlineLevel="0" collapsed="false">
      <c r="A17" s="175" t="str">
        <f aca="false">'SO 210 Rozpocet'!D26</f>
        <v>3</v>
      </c>
      <c r="B17" s="176" t="str">
        <f aca="false">'SO 210 Rozpocet'!E26</f>
        <v>Svislé a kompletní konstrukce</v>
      </c>
      <c r="C17" s="177" t="n">
        <f aca="false">'SO 210 Rozpocet'!I26</f>
        <v>0</v>
      </c>
      <c r="D17" s="178" t="n">
        <f aca="false">'SO 210 Rozpocet'!K26</f>
        <v>16.58805</v>
      </c>
      <c r="E17" s="178" t="n">
        <f aca="false">'SO 210 Rozpocet'!M26</f>
        <v>0</v>
      </c>
    </row>
    <row r="18" s="174" customFormat="true" ht="12.75" hidden="false" customHeight="true" outlineLevel="0" collapsed="false">
      <c r="A18" s="175" t="str">
        <f aca="false">'SO 210 Rozpocet'!D33</f>
        <v>9</v>
      </c>
      <c r="B18" s="176" t="str">
        <f aca="false">'SO 210 Rozpocet'!E33</f>
        <v>Ostatní konstrukce a práce-bourání</v>
      </c>
      <c r="C18" s="177" t="n">
        <f aca="false">'SO 210 Rozpocet'!I33</f>
        <v>0</v>
      </c>
      <c r="D18" s="178" t="n">
        <f aca="false">'SO 210 Rozpocet'!K33</f>
        <v>0.74209</v>
      </c>
      <c r="E18" s="178" t="n">
        <f aca="false">'SO 210 Rozpocet'!M33</f>
        <v>0</v>
      </c>
    </row>
    <row r="19" s="174" customFormat="true" ht="12.75" hidden="false" customHeight="true" outlineLevel="0" collapsed="false">
      <c r="A19" s="179" t="str">
        <f aca="false">'SO 210 Rozpocet'!D36</f>
        <v>99</v>
      </c>
      <c r="B19" s="180" t="str">
        <f aca="false">'SO 210 Rozpocet'!E36</f>
        <v>Přesun hmot</v>
      </c>
      <c r="C19" s="181" t="n">
        <f aca="false">'SO 210 Rozpocet'!I36</f>
        <v>0</v>
      </c>
      <c r="D19" s="182" t="n">
        <f aca="false">'SO 210 Rozpocet'!K36</f>
        <v>0</v>
      </c>
      <c r="E19" s="182" t="n">
        <f aca="false">'SO 210 Rozpocet'!M36</f>
        <v>0</v>
      </c>
    </row>
    <row r="20" s="174" customFormat="true" ht="12.75" hidden="false" customHeight="true" outlineLevel="0" collapsed="false">
      <c r="A20" s="170" t="str">
        <f aca="false">'SO 210 Rozpocet'!D38</f>
        <v>PSV</v>
      </c>
      <c r="B20" s="171" t="str">
        <f aca="false">'SO 210 Rozpocet'!E38</f>
        <v>Práce a dodávky PSV</v>
      </c>
      <c r="C20" s="172" t="n">
        <f aca="false">'SO 210 Rozpocet'!I38</f>
        <v>0</v>
      </c>
      <c r="D20" s="173" t="n">
        <f aca="false">'SO 210 Rozpocet'!K38</f>
        <v>0.013176</v>
      </c>
      <c r="E20" s="173" t="n">
        <f aca="false">'SO 210 Rozpocet'!M38</f>
        <v>0</v>
      </c>
    </row>
    <row r="21" s="174" customFormat="true" ht="12.75" hidden="false" customHeight="true" outlineLevel="0" collapsed="false">
      <c r="A21" s="175" t="str">
        <f aca="false">'SO 210 Rozpocet'!D39</f>
        <v>711</v>
      </c>
      <c r="B21" s="176" t="str">
        <f aca="false">'SO 210 Rozpocet'!E39</f>
        <v>Izolace proti vodě, vlhkosti a plynům</v>
      </c>
      <c r="C21" s="177" t="n">
        <f aca="false">'SO 210 Rozpocet'!I39</f>
        <v>0</v>
      </c>
      <c r="D21" s="178" t="n">
        <f aca="false">'SO 210 Rozpocet'!K39</f>
        <v>0.013176</v>
      </c>
      <c r="E21" s="178" t="n">
        <f aca="false">'SO 210 Rozpocet'!M39</f>
        <v>0</v>
      </c>
    </row>
    <row r="22" s="183" customFormat="true" ht="12.75" hidden="false" customHeight="true" outlineLevel="0" collapsed="false">
      <c r="B22" s="184" t="s">
        <v>29</v>
      </c>
      <c r="C22" s="185" t="n">
        <f aca="false">'SO 210 Rozpocet'!I43</f>
        <v>0</v>
      </c>
      <c r="D22" s="186" t="n">
        <f aca="false">'SO 210 Rozpocet'!K43</f>
        <v>19.0243712</v>
      </c>
      <c r="E22" s="186" t="n">
        <f aca="false">'SO 210 Rozpocet'!M43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9:49:46Z</dcterms:created>
  <dc:creator/>
  <dc:description/>
  <dc:language>en-US</dc:language>
  <cp:lastModifiedBy> </cp:lastModifiedBy>
  <cp:lastPrinted>2013-10-04T09:10:35Z</cp:lastPrinted>
  <dcterms:modified xsi:type="dcterms:W3CDTF">2014-02-14T09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66785265</vt:r8>
  </property>
  <property fmtid="{D5CDD505-2E9C-101B-9397-08002B2CF9AE}" pid="3" name="_AuthorEmail">
    <vt:lpwstr>urbancova@kr-s.cz</vt:lpwstr>
  </property>
  <property fmtid="{D5CDD505-2E9C-101B-9397-08002B2CF9AE}" pid="4" name="_AuthorEmailDisplayName">
    <vt:lpwstr>Urbancová Zuzana</vt:lpwstr>
  </property>
  <property fmtid="{D5CDD505-2E9C-101B-9397-08002B2CF9AE}" pid="5" name="_EmailSubject">
    <vt:lpwstr>FW: dodatečné informace k zadávacím podmínkám veřejné zakázky "II/126 Trhový Štěpánov, rekonstrukce silnice"</vt:lpwstr>
  </property>
</Properties>
</file>